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">
  <si>
    <t xml:space="preserve">Item</t>
  </si>
  <si>
    <t xml:space="preserve">Delta</t>
  </si>
  <si>
    <t xml:space="preserve">Theta</t>
  </si>
  <si>
    <t xml:space="preserve">Model:</t>
  </si>
  <si>
    <t xml:space="preserve">H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118759970043573</c:v>
                </c:pt>
                <c:pt idx="1">
                  <c:v>4.8735016755307E-005</c:v>
                </c:pt>
                <c:pt idx="2">
                  <c:v>0.000601040417626547</c:v>
                </c:pt>
                <c:pt idx="3">
                  <c:v>0.00169209670472242</c:v>
                </c:pt>
                <c:pt idx="4">
                  <c:v>0.00324490241063273</c:v>
                </c:pt>
                <c:pt idx="5">
                  <c:v>0.00527702829009449</c:v>
                </c:pt>
                <c:pt idx="6">
                  <c:v>0.0079165494720028</c:v>
                </c:pt>
                <c:pt idx="7">
                  <c:v>0.0113888635466956</c:v>
                </c:pt>
                <c:pt idx="8">
                  <c:v>0.016009791361302</c:v>
                </c:pt>
                <c:pt idx="9">
                  <c:v>0.0221892974491544</c:v>
                </c:pt>
                <c:pt idx="10">
                  <c:v>0.0304370203619977</c:v>
                </c:pt>
                <c:pt idx="11">
                  <c:v>0.0413562615819311</c:v>
                </c:pt>
                <c:pt idx="12">
                  <c:v>0.055607871476124</c:v>
                </c:pt>
                <c:pt idx="13">
                  <c:v>0.073818301250941</c:v>
                </c:pt>
                <c:pt idx="14">
                  <c:v>0.0964015721910619</c:v>
                </c:pt>
                <c:pt idx="15">
                  <c:v>0.123274647844699</c:v>
                </c:pt>
                <c:pt idx="16">
                  <c:v>0.15348853222897</c:v>
                </c:pt>
                <c:pt idx="17">
                  <c:v>0.184888485803966</c:v>
                </c:pt>
                <c:pt idx="18">
                  <c:v>0.214034204380465</c:v>
                </c:pt>
                <c:pt idx="19">
                  <c:v>0.236654548327189</c:v>
                </c:pt>
                <c:pt idx="20">
                  <c:v>0.24873002812309</c:v>
                </c:pt>
                <c:pt idx="21">
                  <c:v>0.247865871521606</c:v>
                </c:pt>
                <c:pt idx="22">
                  <c:v>0.234239815436383</c:v>
                </c:pt>
                <c:pt idx="23">
                  <c:v>0.210528914289734</c:v>
                </c:pt>
                <c:pt idx="24">
                  <c:v>0.180863676854176</c:v>
                </c:pt>
                <c:pt idx="25">
                  <c:v>0.149457048306336</c:v>
                </c:pt>
                <c:pt idx="26">
                  <c:v>0.11959520186849</c:v>
                </c:pt>
                <c:pt idx="27">
                  <c:v>0.0932644913830146</c:v>
                </c:pt>
                <c:pt idx="28">
                  <c:v>0.0712814410428232</c:v>
                </c:pt>
                <c:pt idx="29">
                  <c:v>0.0536471842311371</c:v>
                </c:pt>
                <c:pt idx="30">
                  <c:v>0.0399096462572674</c:v>
                </c:pt>
                <c:pt idx="31">
                  <c:v>0.0294345233388239</c:v>
                </c:pt>
                <c:pt idx="32">
                  <c:v>0.0215708617432074</c:v>
                </c:pt>
                <c:pt idx="33">
                  <c:v>0.0157343259703047</c:v>
                </c:pt>
                <c:pt idx="34">
                  <c:v>0.0114379371947021</c:v>
                </c:pt>
                <c:pt idx="35">
                  <c:v>0.00829412086567421</c:v>
                </c:pt>
                <c:pt idx="36">
                  <c:v>0.00600360299738093</c:v>
                </c:pt>
                <c:pt idx="37">
                  <c:v>0.00433998421798805</c:v>
                </c:pt>
                <c:pt idx="38">
                  <c:v>0.00313440821292195</c:v>
                </c:pt>
                <c:pt idx="39">
                  <c:v>0.00226218291147414</c:v>
                </c:pt>
                <c:pt idx="40">
                  <c:v>0.00163187459657857</c:v>
                </c:pt>
                <c:pt idx="41">
                  <c:v>0.0011767714390492</c:v>
                </c:pt>
                <c:pt idx="42">
                  <c:v>0.000848372532336223</c:v>
                </c:pt>
                <c:pt idx="43">
                  <c:v>0.000611506610672293</c:v>
                </c:pt>
                <c:pt idx="44">
                  <c:v>0.000440715276734856</c:v>
                </c:pt>
                <c:pt idx="45">
                  <c:v>0.000317594910596025</c:v>
                </c:pt>
                <c:pt idx="46">
                  <c:v>0.000228854282277127</c:v>
                </c:pt>
                <c:pt idx="47">
                  <c:v>0.000164900887072649</c:v>
                </c:pt>
                <c:pt idx="48">
                  <c:v>0.000118815036346946</c:v>
                </c:pt>
                <c:pt idx="49">
                  <c:v>8.56068712672759E-005</c:v>
                </c:pt>
                <c:pt idx="50">
                  <c:v>6.16790647047979E-005</c:v>
                </c:pt>
                <c:pt idx="51">
                  <c:v>4.44386772410232E-005</c:v>
                </c:pt>
                <c:pt idx="52">
                  <c:v>3.20169737888437E-005</c:v>
                </c:pt>
                <c:pt idx="53">
                  <c:v>2.30672818056839E-005</c:v>
                </c:pt>
                <c:pt idx="54">
                  <c:v>1.66192105105891E-005</c:v>
                </c:pt>
                <c:pt idx="55">
                  <c:v>1.19735461065076E-005</c:v>
                </c:pt>
                <c:pt idx="56">
                  <c:v>8.62648883920231E-006</c:v>
                </c:pt>
                <c:pt idx="57">
                  <c:v>6.21504855565199E-006</c:v>
                </c:pt>
                <c:pt idx="58">
                  <c:v>4.47769390207013E-006</c:v>
                </c:pt>
                <c:pt idx="59">
                  <c:v>3.2259962293102E-006</c:v>
                </c:pt>
                <c:pt idx="60">
                  <c:v>2.3241973694852E-006</c:v>
                </c:pt>
              </c:numCache>
            </c:numRef>
          </c:yVal>
          <c:smooth val="1"/>
        </c:ser>
        <c:axId val="70536620"/>
        <c:axId val="25165589"/>
      </c:scatterChart>
      <c:valAx>
        <c:axId val="7053662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89"/>
        <c:crossesAt val="0"/>
        <c:crossBetween val="midCat"/>
        <c:majorUnit val="2"/>
        <c:minorUnit val="0.5"/>
      </c:valAx>
      <c:valAx>
        <c:axId val="251655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62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36965228294417</c:v>
                </c:pt>
                <c:pt idx="1">
                  <c:v>1.32409051907772</c:v>
                </c:pt>
                <c:pt idx="2">
                  <c:v>1.26175904848472</c:v>
                </c:pt>
                <c:pt idx="3">
                  <c:v>1.19990523904719</c:v>
                </c:pt>
                <c:pt idx="4">
                  <c:v>1.15073566789688</c:v>
                </c:pt>
                <c:pt idx="5">
                  <c:v>1.12099832038537</c:v>
                </c:pt>
                <c:pt idx="6">
                  <c:v>1.11354127237157</c:v>
                </c:pt>
                <c:pt idx="7">
                  <c:v>1.12860186624508</c:v>
                </c:pt>
                <c:pt idx="8">
                  <c:v>1.16416796442387</c:v>
                </c:pt>
                <c:pt idx="9">
                  <c:v>1.21532280194194</c:v>
                </c:pt>
                <c:pt idx="10">
                  <c:v>1.27284317398655</c:v>
                </c:pt>
                <c:pt idx="11">
                  <c:v>1.32231514642248</c:v>
                </c:pt>
                <c:pt idx="12">
                  <c:v>1.3463461188793</c:v>
                </c:pt>
                <c:pt idx="13">
                  <c:v>1.33160998123175</c:v>
                </c:pt>
                <c:pt idx="14">
                  <c:v>1.27677644725514</c:v>
                </c:pt>
                <c:pt idx="15">
                  <c:v>1.19320254472775</c:v>
                </c:pt>
                <c:pt idx="16">
                  <c:v>1.09741380399511</c:v>
                </c:pt>
                <c:pt idx="17">
                  <c:v>1.00320685011995</c:v>
                </c:pt>
                <c:pt idx="18">
                  <c:v>0.918646207747122</c:v>
                </c:pt>
                <c:pt idx="19">
                  <c:v>0.846833112109452</c:v>
                </c:pt>
                <c:pt idx="20">
                  <c:v>0.787723314911496</c:v>
                </c:pt>
                <c:pt idx="21">
                  <c:v>0.739671905558866</c:v>
                </c:pt>
                <c:pt idx="22">
                  <c:v>0.700522500270119</c:v>
                </c:pt>
                <c:pt idx="23">
                  <c:v>0.668340988683215</c:v>
                </c:pt>
                <c:pt idx="24">
                  <c:v>0.641815649133957</c:v>
                </c:pt>
                <c:pt idx="25">
                  <c:v>0.620286514938866</c:v>
                </c:pt>
                <c:pt idx="26">
                  <c:v>0.60348463333632</c:v>
                </c:pt>
                <c:pt idx="27">
                  <c:v>0.591239819502453</c:v>
                </c:pt>
                <c:pt idx="28">
                  <c:v>0.583339478332883</c:v>
                </c:pt>
                <c:pt idx="29">
                  <c:v>0.579492563950139</c:v>
                </c:pt>
                <c:pt idx="30">
                  <c:v>0.579278792365859</c:v>
                </c:pt>
                <c:pt idx="31">
                  <c:v>0.582030927061077</c:v>
                </c:pt>
                <c:pt idx="32">
                  <c:v>0.586705025177861</c:v>
                </c:pt>
                <c:pt idx="33">
                  <c:v>0.591899815646292</c:v>
                </c:pt>
                <c:pt idx="34">
                  <c:v>0.596210154559256</c:v>
                </c:pt>
                <c:pt idx="35">
                  <c:v>0.598903661182885</c:v>
                </c:pt>
                <c:pt idx="36">
                  <c:v>0.600535247312538</c:v>
                </c:pt>
                <c:pt idx="37">
                  <c:v>0.602995345692627</c:v>
                </c:pt>
                <c:pt idx="38">
                  <c:v>0.608934523533791</c:v>
                </c:pt>
                <c:pt idx="39">
                  <c:v>0.621031201707398</c:v>
                </c:pt>
                <c:pt idx="40">
                  <c:v>0.641564960639949</c:v>
                </c:pt>
                <c:pt idx="41">
                  <c:v>0.672403192932232</c:v>
                </c:pt>
                <c:pt idx="42">
                  <c:v>0.715213170833732</c:v>
                </c:pt>
                <c:pt idx="43">
                  <c:v>0.771559509562707</c:v>
                </c:pt>
                <c:pt idx="44">
                  <c:v>0.842627526598092</c:v>
                </c:pt>
                <c:pt idx="45">
                  <c:v>0.928507809544509</c:v>
                </c:pt>
                <c:pt idx="46">
                  <c:v>1.02696447526779</c:v>
                </c:pt>
                <c:pt idx="47">
                  <c:v>1.13162947179437</c:v>
                </c:pt>
                <c:pt idx="48">
                  <c:v>1.23025191518552</c:v>
                </c:pt>
                <c:pt idx="49">
                  <c:v>1.3053228605839</c:v>
                </c:pt>
                <c:pt idx="50">
                  <c:v>1.34033417473961</c:v>
                </c:pt>
                <c:pt idx="51">
                  <c:v>1.33016122816595</c:v>
                </c:pt>
                <c:pt idx="52">
                  <c:v>1.28556491960391</c:v>
                </c:pt>
                <c:pt idx="53">
                  <c:v>1.22589333847138</c:v>
                </c:pt>
                <c:pt idx="54">
                  <c:v>1.16857556223407</c:v>
                </c:pt>
                <c:pt idx="55">
                  <c:v>1.12451780895031</c:v>
                </c:pt>
                <c:pt idx="56">
                  <c:v>1.09871656342966</c:v>
                </c:pt>
                <c:pt idx="57">
                  <c:v>1.09209949351337</c:v>
                </c:pt>
                <c:pt idx="58">
                  <c:v>1.10255015684444</c:v>
                </c:pt>
                <c:pt idx="59">
                  <c:v>1.12475407771126</c:v>
                </c:pt>
                <c:pt idx="60">
                  <c:v>1.14954629463172</c:v>
                </c:pt>
              </c:numCache>
            </c:numRef>
          </c:yVal>
          <c:smooth val="1"/>
        </c:ser>
        <c:axId val="22354841"/>
        <c:axId val="91741235"/>
      </c:scatterChart>
      <c:valAx>
        <c:axId val="2235484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35"/>
        <c:crossesAt val="0"/>
        <c:crossBetween val="midCat"/>
        <c:majorUnit val="2"/>
        <c:minorUnit val="0.5"/>
      </c:valAx>
      <c:valAx>
        <c:axId val="917412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841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6942162370877</c:v>
                </c:pt>
                <c:pt idx="1">
                  <c:v>0.996977668384109</c:v>
                </c:pt>
                <c:pt idx="2">
                  <c:v>0.996686436062075</c:v>
                </c:pt>
                <c:pt idx="3">
                  <c:v>0.996037498704103</c:v>
                </c:pt>
                <c:pt idx="4">
                  <c:v>0.994962058907849</c:v>
                </c:pt>
                <c:pt idx="5">
                  <c:v>0.993346722600239</c:v>
                </c:pt>
                <c:pt idx="6">
                  <c:v>0.991022616595521</c:v>
                </c:pt>
                <c:pt idx="7">
                  <c:v>0.987749807138836</c:v>
                </c:pt>
                <c:pt idx="8">
                  <c:v>0.983196460118372</c:v>
                </c:pt>
                <c:pt idx="9">
                  <c:v>0.976912563352747</c:v>
                </c:pt>
                <c:pt idx="10">
                  <c:v>0.968299098723134</c:v>
                </c:pt>
                <c:pt idx="11">
                  <c:v>0.95657583403942</c:v>
                </c:pt>
                <c:pt idx="12">
                  <c:v>0.94075511115923</c:v>
                </c:pt>
                <c:pt idx="13">
                  <c:v>0.919635790915875</c:v>
                </c:pt>
                <c:pt idx="14">
                  <c:v>0.891840696229058</c:v>
                </c:pt>
                <c:pt idx="15">
                  <c:v>0.85592976792816</c:v>
                </c:pt>
                <c:pt idx="16">
                  <c:v>0.810622016481771</c:v>
                </c:pt>
                <c:pt idx="17">
                  <c:v>0.755138422092879</c:v>
                </c:pt>
                <c:pt idx="18">
                  <c:v>0.689621311866276</c:v>
                </c:pt>
                <c:pt idx="19">
                  <c:v>0.615498782271509</c:v>
                </c:pt>
                <c:pt idx="20">
                  <c:v>0.535594672240166</c:v>
                </c:pt>
                <c:pt idx="21">
                  <c:v>0.453820120447337</c:v>
                </c:pt>
                <c:pt idx="22">
                  <c:v>0.374463449052454</c:v>
                </c:pt>
                <c:pt idx="23">
                  <c:v>0.301327577021925</c:v>
                </c:pt>
                <c:pt idx="24">
                  <c:v>0.237062430861546</c:v>
                </c:pt>
                <c:pt idx="25">
                  <c:v>0.182915020894493</c:v>
                </c:pt>
                <c:pt idx="26">
                  <c:v>0.138883993702439</c:v>
                </c:pt>
                <c:pt idx="27">
                  <c:v>0.104101657957946</c:v>
                </c:pt>
                <c:pt idx="28">
                  <c:v>0.0772488268017928</c:v>
                </c:pt>
                <c:pt idx="29">
                  <c:v>0.0568828439290458</c:v>
                </c:pt>
                <c:pt idx="30">
                  <c:v>0.0416438578338866</c:v>
                </c:pt>
                <c:pt idx="31">
                  <c:v>0.0303560110037088</c:v>
                </c:pt>
                <c:pt idx="32">
                  <c:v>0.0220573903096975</c:v>
                </c:pt>
                <c:pt idx="33">
                  <c:v>0.015990006309652</c:v>
                </c:pt>
                <c:pt idx="34">
                  <c:v>0.011571844800974</c:v>
                </c:pt>
                <c:pt idx="35">
                  <c:v>0.00836407868322844</c:v>
                </c:pt>
                <c:pt idx="36">
                  <c:v>0.0060400856338496</c:v>
                </c:pt>
                <c:pt idx="37">
                  <c:v>0.0043589849686975</c:v>
                </c:pt>
                <c:pt idx="38">
                  <c:v>0.00314429480301215</c:v>
                </c:pt>
                <c:pt idx="39">
                  <c:v>0.00226732366819613</c:v>
                </c:pt>
                <c:pt idx="40">
                  <c:v>0.00163454633835034</c:v>
                </c:pt>
                <c:pt idx="41">
                  <c:v>0.00117815949886878</c:v>
                </c:pt>
                <c:pt idx="42">
                  <c:v>0.000849093492100089</c:v>
                </c:pt>
                <c:pt idx="43">
                  <c:v>0.000611881009043593</c:v>
                </c:pt>
                <c:pt idx="44">
                  <c:v>0.000440909678079856</c:v>
                </c:pt>
                <c:pt idx="45">
                  <c:v>0.000317695841243859</c:v>
                </c:pt>
                <c:pt idx="46">
                  <c:v>0.000228906680545634</c:v>
                </c:pt>
                <c:pt idx="47">
                  <c:v>0.000164928088347016</c:v>
                </c:pt>
                <c:pt idx="48">
                  <c:v>0.000118829156715447</c:v>
                </c:pt>
                <c:pt idx="49">
                  <c:v>8.56142010587045E-005</c:v>
                </c:pt>
                <c:pt idx="50">
                  <c:v>6.16828694811875E-005</c:v>
                </c:pt>
                <c:pt idx="51">
                  <c:v>4.44406522125931E-005</c:v>
                </c:pt>
                <c:pt idx="52">
                  <c:v>3.20179989411002E-005</c:v>
                </c:pt>
                <c:pt idx="53">
                  <c:v>2.30678139297235E-005</c:v>
                </c:pt>
                <c:pt idx="54">
                  <c:v>1.66194867179279E-005</c:v>
                </c:pt>
                <c:pt idx="55">
                  <c:v>1.19736894757473E-005</c:v>
                </c:pt>
                <c:pt idx="56">
                  <c:v>8.62656325679594E-006</c:v>
                </c:pt>
                <c:pt idx="57">
                  <c:v>6.21508718296068E-006</c:v>
                </c:pt>
                <c:pt idx="58">
                  <c:v>4.47771395199237E-006</c:v>
                </c:pt>
                <c:pt idx="59">
                  <c:v>3.22600663642901E-006</c:v>
                </c:pt>
                <c:pt idx="60">
                  <c:v>2.3242027714037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454699994629245</c:v>
                </c:pt>
                <c:pt idx="1">
                  <c:v>0.196984464480214</c:v>
                </c:pt>
                <c:pt idx="2">
                  <c:v>0.112238888238178</c:v>
                </c:pt>
                <c:pt idx="3">
                  <c:v>0.0736499564072243</c:v>
                </c:pt>
                <c:pt idx="4">
                  <c:v>0.0526383340596299</c:v>
                </c:pt>
                <c:pt idx="5">
                  <c:v>0.0397718141060582</c:v>
                </c:pt>
                <c:pt idx="6">
                  <c:v>0.0312126329100497</c:v>
                </c:pt>
                <c:pt idx="7">
                  <c:v>0.0251604112537001</c:v>
                </c:pt>
                <c:pt idx="8">
                  <c:v>0.0206733263428695</c:v>
                </c:pt>
                <c:pt idx="9">
                  <c:v>0.0172138770820512</c:v>
                </c:pt>
                <c:pt idx="10">
                  <c:v>0.0144527154353669</c:v>
                </c:pt>
                <c:pt idx="11">
                  <c:v>0.012177503328496</c:v>
                </c:pt>
                <c:pt idx="12">
                  <c:v>0.0102470960354079</c:v>
                </c:pt>
                <c:pt idx="13">
                  <c:v>0.00856683335293076</c:v>
                </c:pt>
                <c:pt idx="14">
                  <c:v>0.00707472046883181</c:v>
                </c:pt>
                <c:pt idx="15">
                  <c:v>0.00573297652857783</c:v>
                </c:pt>
                <c:pt idx="16">
                  <c:v>0.00452224966176651</c:v>
                </c:pt>
                <c:pt idx="17">
                  <c:v>0.00343747530860453</c:v>
                </c:pt>
                <c:pt idx="18">
                  <c:v>0.00248422957025196</c:v>
                </c:pt>
                <c:pt idx="19">
                  <c:v>0.00167471327767751</c:v>
                </c:pt>
                <c:pt idx="20">
                  <c:v>0.00102317657987901</c:v>
                </c:pt>
                <c:pt idx="21">
                  <c:v>0.000539984889231813</c:v>
                </c:pt>
                <c:pt idx="22">
                  <c:v>0.000224662945554413</c:v>
                </c:pt>
                <c:pt idx="23">
                  <c:v>5.91042654595112E-005</c:v>
                </c:pt>
                <c:pt idx="24">
                  <c:v>3.89875714662869E-006</c:v>
                </c:pt>
              </c:numCache>
            </c:numRef>
          </c:yVal>
          <c:smooth val="1"/>
        </c:ser>
        <c:axId val="32574522"/>
        <c:axId val="53968253"/>
      </c:scatterChart>
      <c:valAx>
        <c:axId val="32574522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53"/>
        <c:crossesAt val="0"/>
        <c:crossBetween val="midCat"/>
        <c:majorUnit val="2"/>
        <c:minorUnit val="0.5"/>
      </c:valAx>
      <c:valAx>
        <c:axId val="539682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522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8941627197609</c:v>
                </c:pt>
                <c:pt idx="1">
                  <c:v>0.992266968093563</c:v>
                </c:pt>
                <c:pt idx="2">
                  <c:v>0.994297752624048</c:v>
                </c:pt>
                <c:pt idx="3">
                  <c:v>0.995719759975606</c:v>
                </c:pt>
                <c:pt idx="4">
                  <c:v>0.996682464251713</c:v>
                </c:pt>
                <c:pt idx="5">
                  <c:v>0.997287825922888</c:v>
                </c:pt>
                <c:pt idx="6">
                  <c:v>0.997600276583505</c:v>
                </c:pt>
                <c:pt idx="7">
                  <c:v>0.997653167926337</c:v>
                </c:pt>
                <c:pt idx="8">
                  <c:v>0.997452152170152</c:v>
                </c:pt>
                <c:pt idx="9">
                  <c:v>0.996975757802899</c:v>
                </c:pt>
                <c:pt idx="10">
                  <c:v>0.996173206854124</c:v>
                </c:pt>
                <c:pt idx="11">
                  <c:v>0.994959300448432</c:v>
                </c:pt>
                <c:pt idx="12">
                  <c:v>0.993205987755349</c:v>
                </c:pt>
                <c:pt idx="13">
                  <c:v>0.990730050292394</c:v>
                </c:pt>
                <c:pt idx="14">
                  <c:v>0.98727622843552</c:v>
                </c:pt>
                <c:pt idx="15">
                  <c:v>0.982495195805345</c:v>
                </c:pt>
                <c:pt idx="16">
                  <c:v>0.975916253574543</c:v>
                </c:pt>
                <c:pt idx="17">
                  <c:v>0.966915826965068</c:v>
                </c:pt>
                <c:pt idx="18">
                  <c:v>0.954685356892995</c:v>
                </c:pt>
                <c:pt idx="19">
                  <c:v>0.938206715810273</c:v>
                </c:pt>
                <c:pt idx="20">
                  <c:v>0.916250440138199</c:v>
                </c:pt>
                <c:pt idx="21">
                  <c:v>0.88742145902608</c:v>
                </c:pt>
                <c:pt idx="22">
                  <c:v>0.850285371931867</c:v>
                </c:pt>
                <c:pt idx="23">
                  <c:v>0.803607133922936</c:v>
                </c:pt>
                <c:pt idx="24">
                  <c:v>0.746708829844575</c:v>
                </c:pt>
                <c:pt idx="25">
                  <c:v>0.679891342890349</c:v>
                </c:pt>
                <c:pt idx="26">
                  <c:v>0.604776281356779</c:v>
                </c:pt>
                <c:pt idx="27">
                  <c:v>0.524365514768187</c:v>
                </c:pt>
                <c:pt idx="28">
                  <c:v>0.442671040855961</c:v>
                </c:pt>
                <c:pt idx="29">
                  <c:v>0.363964702266014</c:v>
                </c:pt>
                <c:pt idx="30">
                  <c:v>0.291922373519094</c:v>
                </c:pt>
                <c:pt idx="31">
                  <c:v>0.229005618655002</c:v>
                </c:pt>
                <c:pt idx="32">
                  <c:v>0.176273274899032</c:v>
                </c:pt>
                <c:pt idx="33">
                  <c:v>0.13357966047772</c:v>
                </c:pt>
                <c:pt idx="34">
                  <c:v>0.0999715255175775</c:v>
                </c:pt>
                <c:pt idx="35">
                  <c:v>0.0740959425757405</c:v>
                </c:pt>
                <c:pt idx="36">
                  <c:v>0.0545120846459633</c:v>
                </c:pt>
                <c:pt idx="37">
                  <c:v>0.0398813703381932</c:v>
                </c:pt>
                <c:pt idx="38">
                  <c:v>0.0290567729282806</c:v>
                </c:pt>
                <c:pt idx="39">
                  <c:v>0.0211056024150201</c:v>
                </c:pt>
                <c:pt idx="40">
                  <c:v>0.0152959342302071</c:v>
                </c:pt>
                <c:pt idx="41">
                  <c:v>0.0110673931982182</c:v>
                </c:pt>
                <c:pt idx="42">
                  <c:v>0.00799833172568201</c:v>
                </c:pt>
                <c:pt idx="43">
                  <c:v>0.00577537107741776</c:v>
                </c:pt>
                <c:pt idx="44">
                  <c:v>0.0041676378982398</c:v>
                </c:pt>
                <c:pt idx="45">
                  <c:v>0.00300610819201229</c:v>
                </c:pt>
                <c:pt idx="46">
                  <c:v>0.00216759469766611</c:v>
                </c:pt>
                <c:pt idx="47">
                  <c:v>0.00156260669417269</c:v>
                </c:pt>
                <c:pt idx="48">
                  <c:v>0.00112628368955107</c:v>
                </c:pt>
                <c:pt idx="49">
                  <c:v>0.000811695088428856</c:v>
                </c:pt>
                <c:pt idx="50">
                  <c:v>0.000584924535252685</c:v>
                </c:pt>
                <c:pt idx="51">
                  <c:v>0.00042148218529053</c:v>
                </c:pt>
                <c:pt idx="52">
                  <c:v>0.000303695783499527</c:v>
                </c:pt>
                <c:pt idx="53">
                  <c:v>0.00021881848164869</c:v>
                </c:pt>
                <c:pt idx="54">
                  <c:v>0.000157659060042719</c:v>
                </c:pt>
                <c:pt idx="55">
                  <c:v>0.000113591658467514</c:v>
                </c:pt>
                <c:pt idx="56">
                  <c:v>8.18405609910503E-005</c:v>
                </c:pt>
                <c:pt idx="57">
                  <c:v>5.89639949221346E-005</c:v>
                </c:pt>
                <c:pt idx="58">
                  <c:v>4.24817525805256E-005</c:v>
                </c:pt>
                <c:pt idx="59">
                  <c:v>3.06066607167382E-005</c:v>
                </c:pt>
                <c:pt idx="60">
                  <c:v>2.2050986920559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853741007260744</c:v>
                </c:pt>
                <c:pt idx="1">
                  <c:v>0.652450882248028</c:v>
                </c:pt>
                <c:pt idx="2">
                  <c:v>0.519174165491623</c:v>
                </c:pt>
                <c:pt idx="3">
                  <c:v>0.4239725069685</c:v>
                </c:pt>
                <c:pt idx="4">
                  <c:v>0.352138882405693</c:v>
                </c:pt>
                <c:pt idx="5">
                  <c:v>0.295762547704093</c:v>
                </c:pt>
                <c:pt idx="6">
                  <c:v>0.250201933265802</c:v>
                </c:pt>
                <c:pt idx="7">
                  <c:v>0.21257553883924</c:v>
                </c:pt>
                <c:pt idx="8">
                  <c:v>0.181018700108453</c:v>
                </c:pt>
                <c:pt idx="9">
                  <c:v>0.154282904642061</c:v>
                </c:pt>
                <c:pt idx="10">
                  <c:v>0.131496270999501</c:v>
                </c:pt>
                <c:pt idx="11">
                  <c:v>0.112022662785146</c:v>
                </c:pt>
                <c:pt idx="12">
                  <c:v>0.0953734433456666</c:v>
                </c:pt>
                <c:pt idx="13">
                  <c:v>0.0811499659331772</c:v>
                </c:pt>
                <c:pt idx="14">
                  <c:v>0.0690094863546595</c:v>
                </c:pt>
                <c:pt idx="15">
                  <c:v>0.0586433473976308</c:v>
                </c:pt>
                <c:pt idx="16">
                  <c:v>0.0497621525450084</c:v>
                </c:pt>
                <c:pt idx="17">
                  <c:v>0.0420888791264461</c:v>
                </c:pt>
                <c:pt idx="18">
                  <c:v>0.0353569449805333</c:v>
                </c:pt>
                <c:pt idx="19">
                  <c:v>0.0293124342757342</c:v>
                </c:pt>
                <c:pt idx="20">
                  <c:v>0.0237242038101527</c:v>
                </c:pt>
                <c:pt idx="21">
                  <c:v>0.018399806276189</c:v>
                </c:pt>
                <c:pt idx="22">
                  <c:v>0.0132068458291161</c:v>
                </c:pt>
                <c:pt idx="23">
                  <c:v>0.00808723336599629</c:v>
                </c:pt>
                <c:pt idx="24">
                  <c:v>0.00299276950611708</c:v>
                </c:pt>
              </c:numCache>
            </c:numRef>
          </c:yVal>
          <c:smooth val="1"/>
        </c:ser>
        <c:axId val="62146384"/>
        <c:axId val="32066830"/>
      </c:scatterChart>
      <c:valAx>
        <c:axId val="6214638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830"/>
        <c:crossesAt val="0"/>
        <c:crossBetween val="midCat"/>
        <c:majorUnit val="2"/>
        <c:minorUnit val="0.5"/>
      </c:valAx>
      <c:valAx>
        <c:axId val="320668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384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942672827610763</c:v>
                </c:pt>
                <c:pt idx="1">
                  <c:v>0.958023486210182</c:v>
                </c:pt>
                <c:pt idx="2">
                  <c:v>0.969395686462308</c:v>
                </c:pt>
                <c:pt idx="3">
                  <c:v>0.977756484485648</c:v>
                </c:pt>
                <c:pt idx="4">
                  <c:v>0.983868395488764</c:v>
                </c:pt>
                <c:pt idx="5">
                  <c:v>0.988317056621597</c:v>
                </c:pt>
                <c:pt idx="6">
                  <c:v>0.991543955189618</c:v>
                </c:pt>
                <c:pt idx="7">
                  <c:v>0.993877444103</c:v>
                </c:pt>
                <c:pt idx="8">
                  <c:v>0.995559252069288</c:v>
                </c:pt>
                <c:pt idx="9">
                  <c:v>0.996765842289207</c:v>
                </c:pt>
                <c:pt idx="10">
                  <c:v>0.99762497818737</c:v>
                </c:pt>
                <c:pt idx="11">
                  <c:v>0.99822822558809</c:v>
                </c:pt>
                <c:pt idx="12">
                  <c:v>0.998640173689461</c:v>
                </c:pt>
                <c:pt idx="13">
                  <c:v>0.998905069823947</c:v>
                </c:pt>
                <c:pt idx="14">
                  <c:v>0.999051426726108</c:v>
                </c:pt>
                <c:pt idx="15">
                  <c:v>0.999095018113317</c:v>
                </c:pt>
                <c:pt idx="16">
                  <c:v>0.999040544863007</c:v>
                </c:pt>
                <c:pt idx="17">
                  <c:v>0.998882132801477</c:v>
                </c:pt>
                <c:pt idx="18">
                  <c:v>0.998602710759962</c:v>
                </c:pt>
                <c:pt idx="19">
                  <c:v>0.998172208146255</c:v>
                </c:pt>
                <c:pt idx="20">
                  <c:v>0.997544398205412</c:v>
                </c:pt>
                <c:pt idx="21">
                  <c:v>0.996652090617293</c:v>
                </c:pt>
                <c:pt idx="22">
                  <c:v>0.995400242220513</c:v>
                </c:pt>
                <c:pt idx="23">
                  <c:v>0.99365641134858</c:v>
                </c:pt>
                <c:pt idx="24">
                  <c:v>0.991237847657476</c:v>
                </c:pt>
                <c:pt idx="25">
                  <c:v>0.987894431732142</c:v>
                </c:pt>
                <c:pt idx="26">
                  <c:v>0.98328675596788</c:v>
                </c:pt>
                <c:pt idx="27">
                  <c:v>0.976959060296763</c:v>
                </c:pt>
                <c:pt idx="28">
                  <c:v>0.968307837981705</c:v>
                </c:pt>
                <c:pt idx="29">
                  <c:v>0.956549238467477</c:v>
                </c:pt>
                <c:pt idx="30">
                  <c:v>0.940692628445188</c:v>
                </c:pt>
                <c:pt idx="31">
                  <c:v>0.91953448164252</c:v>
                </c:pt>
                <c:pt idx="32">
                  <c:v>0.891695965392272</c:v>
                </c:pt>
                <c:pt idx="33">
                  <c:v>0.855736455647468</c:v>
                </c:pt>
                <c:pt idx="34">
                  <c:v>0.810376015055018</c:v>
                </c:pt>
                <c:pt idx="35">
                  <c:v>0.754838792023326</c:v>
                </c:pt>
                <c:pt idx="36">
                  <c:v>0.689272485271501</c:v>
                </c:pt>
                <c:pt idx="37">
                  <c:v>0.615111988900509</c:v>
                </c:pt>
                <c:pt idx="38">
                  <c:v>0.535187569750145</c:v>
                </c:pt>
                <c:pt idx="39">
                  <c:v>0.453414163040295</c:v>
                </c:pt>
                <c:pt idx="40">
                  <c:v>0.374079699715059</c:v>
                </c:pt>
                <c:pt idx="41">
                  <c:v>0.300982639979271</c:v>
                </c:pt>
                <c:pt idx="42">
                  <c:v>0.236766096457628</c:v>
                </c:pt>
                <c:pt idx="43">
                  <c:v>0.182670151960405</c:v>
                </c:pt>
                <c:pt idx="44">
                  <c:v>0.138688058376852</c:v>
                </c:pt>
                <c:pt idx="45">
                  <c:v>0.103948867115307</c:v>
                </c:pt>
                <c:pt idx="46">
                  <c:v>0.0771320539531615</c:v>
                </c:pt>
                <c:pt idx="47">
                  <c:v>0.0567949619824544</c:v>
                </c:pt>
                <c:pt idx="48">
                  <c:v>0.0415784814766479</c:v>
                </c:pt>
                <c:pt idx="49">
                  <c:v>0.0303077948783849</c:v>
                </c:pt>
                <c:pt idx="50">
                  <c:v>0.0220220559564667</c:v>
                </c:pt>
                <c:pt idx="51">
                  <c:v>0.0159642327971228</c:v>
                </c:pt>
                <c:pt idx="52">
                  <c:v>0.0115531090933711</c:v>
                </c:pt>
                <c:pt idx="53">
                  <c:v>0.00835049271777443</c:v>
                </c:pt>
                <c:pt idx="54">
                  <c:v>0.00603025162766389</c:v>
                </c:pt>
                <c:pt idx="55">
                  <c:v>0.00435187601844174</c:v>
                </c:pt>
                <c:pt idx="56">
                  <c:v>0.00313916061199471</c:v>
                </c:pt>
                <c:pt idx="57">
                  <c:v>0.00226361819597298</c:v>
                </c:pt>
                <c:pt idx="58">
                  <c:v>0.00163187331853847</c:v>
                </c:pt>
                <c:pt idx="59">
                  <c:v>0.00117623194203888</c:v>
                </c:pt>
                <c:pt idx="60">
                  <c:v>0.000847703854881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996694977195854</c:v>
                </c:pt>
                <c:pt idx="1">
                  <c:v>0.982538074090959</c:v>
                </c:pt>
                <c:pt idx="2">
                  <c:v>0.966817425628633</c:v>
                </c:pt>
                <c:pt idx="3">
                  <c:v>0.951384461470261</c:v>
                </c:pt>
                <c:pt idx="4">
                  <c:v>0.936018880654903</c:v>
                </c:pt>
                <c:pt idx="5">
                  <c:v>0.920155454564961</c:v>
                </c:pt>
                <c:pt idx="6">
                  <c:v>0.903220741108693</c:v>
                </c:pt>
                <c:pt idx="7">
                  <c:v>0.884703474760441</c:v>
                </c:pt>
                <c:pt idx="8">
                  <c:v>0.864160252301486</c:v>
                </c:pt>
                <c:pt idx="9">
                  <c:v>0.841208182449181</c:v>
                </c:pt>
                <c:pt idx="10">
                  <c:v>0.81550987748222</c:v>
                </c:pt>
                <c:pt idx="11">
                  <c:v>0.786762162320756</c:v>
                </c:pt>
                <c:pt idx="12">
                  <c:v>0.754686433038721</c:v>
                </c:pt>
                <c:pt idx="13">
                  <c:v>0.719016363710899</c:v>
                </c:pt>
                <c:pt idx="14">
                  <c:v>0.679491299422516</c:v>
                </c:pt>
                <c:pt idx="15">
                  <c:v>0.635853562053855</c:v>
                </c:pt>
                <c:pt idx="16">
                  <c:v>0.587845249204701</c:v>
                </c:pt>
                <c:pt idx="17">
                  <c:v>0.535220314538241</c:v>
                </c:pt>
                <c:pt idx="18">
                  <c:v>0.477777567020512</c:v>
                </c:pt>
                <c:pt idx="19">
                  <c:v>0.415415144817501</c:v>
                </c:pt>
                <c:pt idx="20">
                  <c:v>0.348241756885709</c:v>
                </c:pt>
                <c:pt idx="21">
                  <c:v>0.27672938271468</c:v>
                </c:pt>
                <c:pt idx="22">
                  <c:v>0.201885854699299</c:v>
                </c:pt>
                <c:pt idx="23">
                  <c:v>0.12526965505528</c:v>
                </c:pt>
                <c:pt idx="24">
                  <c:v>0.0477613623650254</c:v>
                </c:pt>
              </c:numCache>
            </c:numRef>
          </c:yVal>
          <c:smooth val="1"/>
        </c:ser>
        <c:axId val="37986498"/>
        <c:axId val="46331825"/>
      </c:scatterChart>
      <c:valAx>
        <c:axId val="37986498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25"/>
        <c:crossesAt val="0"/>
        <c:crossBetween val="midCat"/>
        <c:majorUnit val="2"/>
        <c:minorUnit val="0.5"/>
      </c:valAx>
      <c:valAx>
        <c:axId val="463318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498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0108451155112</c:v>
                </c:pt>
                <c:pt idx="1">
                  <c:v>0.1719127357605</c:v>
                </c:pt>
                <c:pt idx="2">
                  <c:v>0.223694810915773</c:v>
                </c:pt>
                <c:pt idx="3">
                  <c:v>0.285693025572475</c:v>
                </c:pt>
                <c:pt idx="4">
                  <c:v>0.356972804964019</c:v>
                </c:pt>
                <c:pt idx="5">
                  <c:v>0.435201182465655</c:v>
                </c:pt>
                <c:pt idx="6">
                  <c:v>0.516794337411489</c:v>
                </c:pt>
                <c:pt idx="7">
                  <c:v>0.597500620626178</c:v>
                </c:pt>
                <c:pt idx="8">
                  <c:v>0.673247915639731</c:v>
                </c:pt>
                <c:pt idx="9">
                  <c:v>0.740917876437674</c:v>
                </c:pt>
                <c:pt idx="10">
                  <c:v>0.798757073199396</c:v>
                </c:pt>
                <c:pt idx="11">
                  <c:v>0.846353048073592</c:v>
                </c:pt>
                <c:pt idx="12">
                  <c:v>0.884309669616574</c:v>
                </c:pt>
                <c:pt idx="13">
                  <c:v>0.913825296578484</c:v>
                </c:pt>
                <c:pt idx="14">
                  <c:v>0.936325321744068</c:v>
                </c:pt>
                <c:pt idx="15">
                  <c:v>0.953211816194042</c:v>
                </c:pt>
                <c:pt idx="16">
                  <c:v>0.965727651118067</c:v>
                </c:pt>
                <c:pt idx="17">
                  <c:v>0.974904270153027</c:v>
                </c:pt>
                <c:pt idx="18">
                  <c:v>0.981559529106401</c:v>
                </c:pt>
                <c:pt idx="19">
                  <c:v>0.986319944901507</c:v>
                </c:pt>
                <c:pt idx="20">
                  <c:v>0.989651160160101</c:v>
                </c:pt>
                <c:pt idx="21">
                  <c:v>0.991887805220532</c:v>
                </c:pt>
                <c:pt idx="22">
                  <c:v>0.993258650386592</c:v>
                </c:pt>
                <c:pt idx="23">
                  <c:v>0.993905543808551</c:v>
                </c:pt>
                <c:pt idx="24">
                  <c:v>0.993895855569958</c:v>
                </c:pt>
                <c:pt idx="25">
                  <c:v>0.993228574648366</c:v>
                </c:pt>
                <c:pt idx="26">
                  <c:v>0.991834216532775</c:v>
                </c:pt>
                <c:pt idx="27">
                  <c:v>0.989568538705232</c:v>
                </c:pt>
                <c:pt idx="28">
                  <c:v>0.986199903065522</c:v>
                </c:pt>
                <c:pt idx="29">
                  <c:v>0.98139014387384</c:v>
                </c:pt>
                <c:pt idx="30">
                  <c:v>0.974669243386285</c:v>
                </c:pt>
                <c:pt idx="31">
                  <c:v>0.96540537441333</c:v>
                </c:pt>
                <c:pt idx="32">
                  <c:v>0.952774523895694</c:v>
                </c:pt>
                <c:pt idx="33">
                  <c:v>0.93573869688926</c:v>
                </c:pt>
                <c:pt idx="34">
                  <c:v>0.913049156251839</c:v>
                </c:pt>
                <c:pt idx="35">
                  <c:v>0.883300646165549</c:v>
                </c:pt>
                <c:pt idx="36">
                  <c:v>0.845070317900865</c:v>
                </c:pt>
                <c:pt idx="37">
                  <c:v>0.797171790428906</c:v>
                </c:pt>
                <c:pt idx="38">
                  <c:v>0.739025571375611</c:v>
                </c:pt>
                <c:pt idx="39">
                  <c:v>0.671080618456657</c:v>
                </c:pt>
                <c:pt idx="40">
                  <c:v>0.59513295268302</c:v>
                </c:pt>
                <c:pt idx="41">
                  <c:v>0.51433776029204</c:v>
                </c:pt>
                <c:pt idx="42">
                  <c:v>0.432785052076758</c:v>
                </c:pt>
                <c:pt idx="43">
                  <c:v>0.354718205402947</c:v>
                </c:pt>
                <c:pt idx="44">
                  <c:v>0.283689999097078</c:v>
                </c:pt>
                <c:pt idx="45">
                  <c:v>0.221991370433038</c:v>
                </c:pt>
                <c:pt idx="46">
                  <c:v>0.170517002288944</c:v>
                </c:pt>
                <c:pt idx="47">
                  <c:v>0.128999247854882</c:v>
                </c:pt>
                <c:pt idx="48">
                  <c:v>0.0964152936463867</c:v>
                </c:pt>
                <c:pt idx="49">
                  <c:v>0.0713871637689566</c:v>
                </c:pt>
                <c:pt idx="50">
                  <c:v>0.0524786698101342</c:v>
                </c:pt>
                <c:pt idx="51">
                  <c:v>0.0383715632785273</c:v>
                </c:pt>
                <c:pt idx="52">
                  <c:v>0.0279448304710118</c:v>
                </c:pt>
                <c:pt idx="53">
                  <c:v>0.0202915758419967</c:v>
                </c:pt>
                <c:pt idx="54">
                  <c:v>0.0147026165263304</c:v>
                </c:pt>
                <c:pt idx="55">
                  <c:v>0.0106363257169449</c:v>
                </c:pt>
                <c:pt idx="56">
                  <c:v>0.00768587308182956</c:v>
                </c:pt>
                <c:pt idx="57">
                  <c:v>0.0055492676632459</c:v>
                </c:pt>
                <c:pt idx="58">
                  <c:v>0.00400422308230373</c:v>
                </c:pt>
                <c:pt idx="59">
                  <c:v>0.00288810535274276</c:v>
                </c:pt>
                <c:pt idx="60">
                  <c:v>0.00208243841438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998868655221586</c:v>
                </c:pt>
                <c:pt idx="1">
                  <c:v>0.996671169950276</c:v>
                </c:pt>
                <c:pt idx="2">
                  <c:v>0.993093253885171</c:v>
                </c:pt>
                <c:pt idx="3">
                  <c:v>0.988191261747741</c:v>
                </c:pt>
                <c:pt idx="4">
                  <c:v>0.982028835613813</c:v>
                </c:pt>
                <c:pt idx="5">
                  <c:v>0.97463077700413</c:v>
                </c:pt>
                <c:pt idx="6">
                  <c:v>0.965986327784443</c:v>
                </c:pt>
                <c:pt idx="7">
                  <c:v>0.956047211189902</c:v>
                </c:pt>
                <c:pt idx="8">
                  <c:v>0.94472106920918</c:v>
                </c:pt>
                <c:pt idx="9">
                  <c:v>0.931864171384741</c:v>
                </c:pt>
                <c:pt idx="10">
                  <c:v>0.917269527610388</c:v>
                </c:pt>
                <c:pt idx="11">
                  <c:v>0.900653938130224</c:v>
                </c:pt>
                <c:pt idx="12">
                  <c:v>0.88164124864873</c:v>
                </c:pt>
                <c:pt idx="13">
                  <c:v>0.859737800102991</c:v>
                </c:pt>
                <c:pt idx="14">
                  <c:v>0.8343035350171</c:v>
                </c:pt>
                <c:pt idx="15">
                  <c:v>0.804517160806196</c:v>
                </c:pt>
                <c:pt idx="16">
                  <c:v>0.769332430464843</c:v>
                </c:pt>
                <c:pt idx="17">
                  <c:v>0.727438155333465</c:v>
                </c:pt>
                <c:pt idx="18">
                  <c:v>0.677234866343163</c:v>
                </c:pt>
                <c:pt idx="19">
                  <c:v>0.616844283309844</c:v>
                </c:pt>
                <c:pt idx="20">
                  <c:v>0.544212194252037</c:v>
                </c:pt>
                <c:pt idx="21">
                  <c:v>0.457341309294044</c:v>
                </c:pt>
                <c:pt idx="22">
                  <c:v>0.354681516487918</c:v>
                </c:pt>
                <c:pt idx="23">
                  <c:v>0.235434198955953</c:v>
                </c:pt>
                <c:pt idx="24">
                  <c:v>0.0974660246678977</c:v>
                </c:pt>
              </c:numCache>
            </c:numRef>
          </c:yVal>
          <c:smooth val="1"/>
        </c:ser>
        <c:axId val="77028077"/>
        <c:axId val="64127701"/>
      </c:scatterChart>
      <c:valAx>
        <c:axId val="7702807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701"/>
        <c:crossesAt val="0"/>
        <c:crossBetween val="midCat"/>
        <c:majorUnit val="2"/>
        <c:minorUnit val="0.5"/>
      </c:valAx>
      <c:valAx>
        <c:axId val="64127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77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0303447030028068</c:v>
                </c:pt>
                <c:pt idx="1">
                  <c:v>0.000421136995071258</c:v>
                </c:pt>
                <c:pt idx="2">
                  <c:v>0.000584445565442714</c:v>
                </c:pt>
                <c:pt idx="3">
                  <c:v>0.00081103057654648</c:v>
                </c:pt>
                <c:pt idx="4">
                  <c:v>0.00112536192289772</c:v>
                </c:pt>
                <c:pt idx="5">
                  <c:v>0.00156132839265703</c:v>
                </c:pt>
                <c:pt idx="6">
                  <c:v>0.00216582255484575</c:v>
                </c:pt>
                <c:pt idx="7">
                  <c:v>0.00300365257572087</c:v>
                </c:pt>
                <c:pt idx="8">
                  <c:v>0.00416423741876081</c:v>
                </c:pt>
                <c:pt idx="9">
                  <c:v>0.0057706664073061</c:v>
                </c:pt>
                <c:pt idx="10">
                  <c:v>0.00799183076032575</c:v>
                </c:pt>
                <c:pt idx="11">
                  <c:v>0.0110584255184633</c:v>
                </c:pt>
                <c:pt idx="12">
                  <c:v>0.0152835931526698</c:v>
                </c:pt>
                <c:pt idx="13">
                  <c:v>0.021088674228308</c:v>
                </c:pt>
                <c:pt idx="14">
                  <c:v>0.0290336561393043</c:v>
                </c:pt>
                <c:pt idx="15">
                  <c:v>0.0398499943174417</c:v>
                </c:pt>
                <c:pt idx="16">
                  <c:v>0.0544698487766631</c:v>
                </c:pt>
                <c:pt idx="17">
                  <c:v>0.074039715257827</c:v>
                </c:pt>
                <c:pt idx="18">
                  <c:v>0.0998977656915543</c:v>
                </c:pt>
                <c:pt idx="19">
                  <c:v>0.133484743519147</c:v>
                </c:pt>
                <c:pt idx="20">
                  <c:v>0.176154096454365</c:v>
                </c:pt>
                <c:pt idx="21">
                  <c:v>0.228860476098071</c:v>
                </c:pt>
                <c:pt idx="22">
                  <c:v>0.291751954227051</c:v>
                </c:pt>
                <c:pt idx="23">
                  <c:v>0.363772775205201</c:v>
                </c:pt>
                <c:pt idx="24">
                  <c:v>0.442464311259905</c:v>
                </c:pt>
                <c:pt idx="25">
                  <c:v>0.524152284757115</c:v>
                </c:pt>
                <c:pt idx="26">
                  <c:v>0.60456410521308</c:v>
                </c:pt>
                <c:pt idx="27">
                  <c:v>0.679684432966894</c:v>
                </c:pt>
                <c:pt idx="28">
                  <c:v>0.746506065479239</c:v>
                </c:pt>
                <c:pt idx="29">
                  <c:v>0.803401044555786</c:v>
                </c:pt>
                <c:pt idx="30">
                  <c:v>0.850061815659924</c:v>
                </c:pt>
                <c:pt idx="31">
                  <c:v>0.8871593536223</c:v>
                </c:pt>
                <c:pt idx="32">
                  <c:v>0.915920912109908</c:v>
                </c:pt>
                <c:pt idx="33">
                  <c:v>0.937771209555051</c:v>
                </c:pt>
                <c:pt idx="34">
                  <c:v>0.954092377645139</c:v>
                </c:pt>
                <c:pt idx="35">
                  <c:v>0.966095992018725</c:v>
                </c:pt>
                <c:pt idx="36">
                  <c:v>0.974775203237547</c:v>
                </c:pt>
                <c:pt idx="37">
                  <c:v>0.980903698135188</c:v>
                </c:pt>
                <c:pt idx="38">
                  <c:v>0.985056515073249</c:v>
                </c:pt>
                <c:pt idx="39">
                  <c:v>0.987637040537713</c:v>
                </c:pt>
                <c:pt idx="40">
                  <c:v>0.988901579836001</c:v>
                </c:pt>
                <c:pt idx="41">
                  <c:v>0.988977320332211</c:v>
                </c:pt>
                <c:pt idx="42">
                  <c:v>0.987871913298173</c:v>
                </c:pt>
                <c:pt idx="43">
                  <c:v>0.985474064355863</c:v>
                </c:pt>
                <c:pt idx="44">
                  <c:v>0.981545101690254</c:v>
                </c:pt>
                <c:pt idx="45">
                  <c:v>0.975702036160908</c:v>
                </c:pt>
                <c:pt idx="46">
                  <c:v>0.967393681086142</c:v>
                </c:pt>
                <c:pt idx="47">
                  <c:v>0.955873603115187</c:v>
                </c:pt>
                <c:pt idx="48">
                  <c:v>0.940177795251224</c:v>
                </c:pt>
                <c:pt idx="49">
                  <c:v>0.91912167252117</c:v>
                </c:pt>
                <c:pt idx="50">
                  <c:v>0.89134010261491</c:v>
                </c:pt>
                <c:pt idx="51">
                  <c:v>0.855402957105353</c:v>
                </c:pt>
                <c:pt idx="52">
                  <c:v>0.810039342680626</c:v>
                </c:pt>
                <c:pt idx="53">
                  <c:v>0.754482398227572</c:v>
                </c:pt>
                <c:pt idx="54">
                  <c:v>0.688889498794363</c:v>
                </c:pt>
                <c:pt idx="55">
                  <c:v>0.614705578111074</c:v>
                </c:pt>
                <c:pt idx="56">
                  <c:v>0.534769803154323</c:v>
                </c:pt>
                <c:pt idx="57">
                  <c:v>0.453002778702521</c:v>
                </c:pt>
                <c:pt idx="58">
                  <c:v>0.373693417672975</c:v>
                </c:pt>
                <c:pt idx="59">
                  <c:v>0.300636673074326</c:v>
                </c:pt>
                <c:pt idx="60">
                  <c:v>0.236469458356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98427147793399</c:v>
                </c:pt>
                <c:pt idx="1">
                  <c:v>0.544241081645574</c:v>
                </c:pt>
                <c:pt idx="2">
                  <c:v>0.668184826218647</c:v>
                </c:pt>
                <c:pt idx="3">
                  <c:v>0.745265629228733</c:v>
                </c:pt>
                <c:pt idx="4">
                  <c:v>0.798871080750757</c:v>
                </c:pt>
                <c:pt idx="5">
                  <c:v>0.838627840971817</c:v>
                </c:pt>
                <c:pt idx="6">
                  <c:v>0.869269791661451</c:v>
                </c:pt>
                <c:pt idx="7">
                  <c:v>0.89344984500254</c:v>
                </c:pt>
                <c:pt idx="8">
                  <c:v>0.91281556640622</c:v>
                </c:pt>
                <c:pt idx="9">
                  <c:v>0.928473255649261</c:v>
                </c:pt>
                <c:pt idx="10">
                  <c:v>0.941212654461899</c:v>
                </c:pt>
                <c:pt idx="11">
                  <c:v>0.951620178034658</c:v>
                </c:pt>
                <c:pt idx="12">
                  <c:v>0.96014214776202</c:v>
                </c:pt>
                <c:pt idx="13">
                  <c:v>0.967123362268963</c:v>
                </c:pt>
                <c:pt idx="14">
                  <c:v>0.972830205743607</c:v>
                </c:pt>
                <c:pt idx="15">
                  <c:v>0.977465986753094</c:v>
                </c:pt>
                <c:pt idx="16">
                  <c:v>0.981181203081941</c:v>
                </c:pt>
                <c:pt idx="17">
                  <c:v>0.984077475243987</c:v>
                </c:pt>
                <c:pt idx="18">
                  <c:v>0.986204060048031</c:v>
                </c:pt>
                <c:pt idx="19">
                  <c:v>0.987540165273925</c:v>
                </c:pt>
                <c:pt idx="20">
                  <c:v>0.987942043896983</c:v>
                </c:pt>
                <c:pt idx="21">
                  <c:v>0.986993020597128</c:v>
                </c:pt>
                <c:pt idx="22">
                  <c:v>0.983512584588683</c:v>
                </c:pt>
                <c:pt idx="23">
                  <c:v>0.973357855856339</c:v>
                </c:pt>
                <c:pt idx="24">
                  <c:v>0.927721456227922</c:v>
                </c:pt>
              </c:numCache>
            </c:numRef>
          </c:yVal>
          <c:smooth val="1"/>
        </c:ser>
        <c:axId val="99466835"/>
        <c:axId val="66903461"/>
      </c:scatterChart>
      <c:valAx>
        <c:axId val="9946683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61"/>
        <c:crossesAt val="0"/>
        <c:crossBetween val="midCat"/>
        <c:majorUnit val="2"/>
        <c:minorUnit val="0.5"/>
      </c:valAx>
      <c:valAx>
        <c:axId val="669034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35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5.54485247227947E-005</c:v>
                </c:pt>
                <c:pt idx="1">
                  <c:v>7.69612806114744E-005</c:v>
                </c:pt>
                <c:pt idx="2">
                  <c:v>0.000106819600778542</c:v>
                </c:pt>
                <c:pt idx="3">
                  <c:v>0.000148260200880604</c:v>
                </c:pt>
                <c:pt idx="4">
                  <c:v>0.000205774348397766</c:v>
                </c:pt>
                <c:pt idx="5">
                  <c:v>0.000285593418591084</c:v>
                </c:pt>
                <c:pt idx="6">
                  <c:v>0.000396361721487896</c:v>
                </c:pt>
                <c:pt idx="7">
                  <c:v>0.000550068219293838</c:v>
                </c:pt>
                <c:pt idx="8">
                  <c:v>0.000763335579587418</c:v>
                </c:pt>
                <c:pt idx="9">
                  <c:v>0.00105920135810955</c:v>
                </c:pt>
                <c:pt idx="10">
                  <c:v>0.0014695748596292</c:v>
                </c:pt>
                <c:pt idx="11">
                  <c:v>0.00203861765396108</c:v>
                </c:pt>
                <c:pt idx="12">
                  <c:v>0.00282737897401801</c:v>
                </c:pt>
                <c:pt idx="13">
                  <c:v>0.00392012106026436</c:v>
                </c:pt>
                <c:pt idx="14">
                  <c:v>0.0054328915713611</c:v>
                </c:pt>
                <c:pt idx="15">
                  <c:v>0.00752502837592601</c:v>
                </c:pt>
                <c:pt idx="16">
                  <c:v>0.0104143839736758</c:v>
                </c:pt>
                <c:pt idx="17">
                  <c:v>0.0143970606820649</c:v>
                </c:pt>
                <c:pt idx="18">
                  <c:v>0.0198722106095655</c:v>
                </c:pt>
                <c:pt idx="19">
                  <c:v>0.0273717148325151</c:v>
                </c:pt>
                <c:pt idx="20">
                  <c:v>0.0375928777712797</c:v>
                </c:pt>
                <c:pt idx="21">
                  <c:v>0.0514290157140227</c:v>
                </c:pt>
                <c:pt idx="22">
                  <c:v>0.0699872471846802</c:v>
                </c:pt>
                <c:pt idx="23">
                  <c:v>0.0945745600801309</c:v>
                </c:pt>
                <c:pt idx="24">
                  <c:v>0.126623614788809</c:v>
                </c:pt>
                <c:pt idx="25">
                  <c:v>0.167523861176409</c:v>
                </c:pt>
                <c:pt idx="26">
                  <c:v>0.218332559339442</c:v>
                </c:pt>
                <c:pt idx="27">
                  <c:v>0.279379562822116</c:v>
                </c:pt>
                <c:pt idx="28">
                  <c:v>0.349855901859153</c:v>
                </c:pt>
                <c:pt idx="29">
                  <c:v>0.427562199329917</c:v>
                </c:pt>
                <c:pt idx="30">
                  <c:v>0.509014919155895</c:v>
                </c:pt>
                <c:pt idx="31">
                  <c:v>0.589991585981439</c:v>
                </c:pt>
                <c:pt idx="32">
                  <c:v>0.666366313650988</c:v>
                </c:pt>
                <c:pt idx="33">
                  <c:v>0.734905958799681</c:v>
                </c:pt>
                <c:pt idx="34">
                  <c:v>0.793722832095308</c:v>
                </c:pt>
                <c:pt idx="35">
                  <c:v>0.842288748336213</c:v>
                </c:pt>
                <c:pt idx="36">
                  <c:v>0.881130238169431</c:v>
                </c:pt>
                <c:pt idx="37">
                  <c:v>0.911408203822144</c:v>
                </c:pt>
                <c:pt idx="38">
                  <c:v>0.934541456830933</c:v>
                </c:pt>
                <c:pt idx="39">
                  <c:v>0.951944871027463</c:v>
                </c:pt>
                <c:pt idx="40">
                  <c:v>0.964884099989154</c:v>
                </c:pt>
                <c:pt idx="41">
                  <c:v>0.974417398577086</c:v>
                </c:pt>
                <c:pt idx="42">
                  <c:v>0.981390620917243</c:v>
                </c:pt>
                <c:pt idx="43">
                  <c:v>0.986458892285106</c:v>
                </c:pt>
                <c:pt idx="44">
                  <c:v>0.990118020700995</c:v>
                </c:pt>
                <c:pt idx="45">
                  <c:v>0.992736376798325</c:v>
                </c:pt>
                <c:pt idx="46">
                  <c:v>0.994582963446644</c:v>
                </c:pt>
                <c:pt idx="47">
                  <c:v>0.995850224618035</c:v>
                </c:pt>
                <c:pt idx="48">
                  <c:v>0.996671542122269</c:v>
                </c:pt>
                <c:pt idx="49">
                  <c:v>0.997133933783443</c:v>
                </c:pt>
                <c:pt idx="50">
                  <c:v>0.997286588066421</c:v>
                </c:pt>
                <c:pt idx="51">
                  <c:v>0.997145775516343</c:v>
                </c:pt>
                <c:pt idx="52">
                  <c:v>0.99669648717205</c:v>
                </c:pt>
                <c:pt idx="53">
                  <c:v>0.995890922946495</c:v>
                </c:pt>
                <c:pt idx="54">
                  <c:v>0.994643716389945</c:v>
                </c:pt>
                <c:pt idx="55">
                  <c:v>0.992823554303614</c:v>
                </c:pt>
                <c:pt idx="56">
                  <c:v>0.990240657156433</c:v>
                </c:pt>
                <c:pt idx="57">
                  <c:v>0.986629486014568</c:v>
                </c:pt>
                <c:pt idx="58">
                  <c:v>0.981626151006413</c:v>
                </c:pt>
                <c:pt idx="59">
                  <c:v>0.974740537325044</c:v>
                </c:pt>
                <c:pt idx="60">
                  <c:v>0.965324520505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0912999025651917</c:v>
                </c:pt>
                <c:pt idx="1">
                  <c:v>0.190296549576032</c:v>
                </c:pt>
                <c:pt idx="2">
                  <c:v>0.273075511275906</c:v>
                </c:pt>
                <c:pt idx="3">
                  <c:v>0.351810957843297</c:v>
                </c:pt>
                <c:pt idx="4">
                  <c:v>0.427268295677567</c:v>
                </c:pt>
                <c:pt idx="5">
                  <c:v>0.498366580045376</c:v>
                </c:pt>
                <c:pt idx="6">
                  <c:v>0.564028226427218</c:v>
                </c:pt>
                <c:pt idx="7">
                  <c:v>0.623578835531029</c:v>
                </c:pt>
                <c:pt idx="8">
                  <c:v>0.676773832000455</c:v>
                </c:pt>
                <c:pt idx="9">
                  <c:v>0.723710403778164</c:v>
                </c:pt>
                <c:pt idx="10">
                  <c:v>0.764731691156176</c:v>
                </c:pt>
                <c:pt idx="11">
                  <c:v>0.80033147236578</c:v>
                </c:pt>
                <c:pt idx="12">
                  <c:v>0.831081084385508</c:v>
                </c:pt>
                <c:pt idx="13">
                  <c:v>0.857580815033648</c:v>
                </c:pt>
                <c:pt idx="14">
                  <c:v>0.880422921843365</c:v>
                </c:pt>
                <c:pt idx="15">
                  <c:v>0.900168320950533</c:v>
                </c:pt>
                <c:pt idx="16">
                  <c:v>0.917333925994094</c:v>
                </c:pt>
                <c:pt idx="17">
                  <c:v>0.932379878717085</c:v>
                </c:pt>
                <c:pt idx="18">
                  <c:v>0.945696464553134</c:v>
                </c:pt>
                <c:pt idx="19">
                  <c:v>0.957589504300738</c:v>
                </c:pt>
                <c:pt idx="20">
                  <c:v>0.968257029133588</c:v>
                </c:pt>
                <c:pt idx="21">
                  <c:v>0.977764580347224</c:v>
                </c:pt>
                <c:pt idx="22">
                  <c:v>0.986024500487849</c:v>
                </c:pt>
                <c:pt idx="23">
                  <c:v>0.992796225309385</c:v>
                </c:pt>
                <c:pt idx="24">
                  <c:v>0.997689465346132</c:v>
                </c:pt>
              </c:numCache>
            </c:numRef>
          </c:yVal>
          <c:smooth val="1"/>
        </c:ser>
        <c:axId val="43927205"/>
        <c:axId val="99957971"/>
      </c:scatterChart>
      <c:valAx>
        <c:axId val="4392720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971"/>
        <c:crossesAt val="0"/>
        <c:crossBetween val="midCat"/>
        <c:majorUnit val="2"/>
        <c:minorUnit val="0.5"/>
      </c:valAx>
      <c:valAx>
        <c:axId val="99957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05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2.75356911145834E-005</c:v>
                </c:pt>
                <c:pt idx="1">
                  <c:v>3.82193216606093E-005</c:v>
                </c:pt>
                <c:pt idx="2">
                  <c:v>5.30478965306193E-005</c:v>
                </c:pt>
                <c:pt idx="3">
                  <c:v>7.36293323201191E-005</c:v>
                </c:pt>
                <c:pt idx="4">
                  <c:v>0.000102195103685117</c:v>
                </c:pt>
                <c:pt idx="5">
                  <c:v>0.000141841887412958</c:v>
                </c:pt>
                <c:pt idx="6">
                  <c:v>0.000196866687536149</c:v>
                </c:pt>
                <c:pt idx="7">
                  <c:v>0.000273231454969035</c:v>
                </c:pt>
                <c:pt idx="8">
                  <c:v>0.000379206950188319</c:v>
                </c:pt>
                <c:pt idx="9">
                  <c:v>0.00052626444161935</c:v>
                </c:pt>
                <c:pt idx="10">
                  <c:v>0.000730309565207366</c:v>
                </c:pt>
                <c:pt idx="11">
                  <c:v>0.00101338757636721</c:v>
                </c:pt>
                <c:pt idx="12">
                  <c:v>0.00140603612001182</c:v>
                </c:pt>
                <c:pt idx="13">
                  <c:v>0.00195052376203521</c:v>
                </c:pt>
                <c:pt idx="14">
                  <c:v>0.00270529308121746</c:v>
                </c:pt>
                <c:pt idx="15">
                  <c:v>0.00375102818432115</c:v>
                </c:pt>
                <c:pt idx="16">
                  <c:v>0.00519888651271942</c:v>
                </c:pt>
                <c:pt idx="17">
                  <c:v>0.00720156346747339</c:v>
                </c:pt>
                <c:pt idx="18">
                  <c:v>0.00996796691755355</c:v>
                </c:pt>
                <c:pt idx="19">
                  <c:v>0.0137823021360204</c:v>
                </c:pt>
                <c:pt idx="20">
                  <c:v>0.0190281752029139</c:v>
                </c:pt>
                <c:pt idx="21">
                  <c:v>0.0262176722069755</c:v>
                </c:pt>
                <c:pt idx="22">
                  <c:v>0.0360238529145643</c:v>
                </c:pt>
                <c:pt idx="23">
                  <c:v>0.0493120971058573</c:v>
                </c:pt>
                <c:pt idx="24">
                  <c:v>0.0671605203471051</c:v>
                </c:pt>
                <c:pt idx="25">
                  <c:v>0.09085178244549</c:v>
                </c:pt>
                <c:pt idx="26">
                  <c:v>0.121808996227005</c:v>
                </c:pt>
                <c:pt idx="27">
                  <c:v>0.161441552762479</c:v>
                </c:pt>
                <c:pt idx="28">
                  <c:v>0.210872807414086</c:v>
                </c:pt>
                <c:pt idx="29">
                  <c:v>0.270555951970652</c:v>
                </c:pt>
                <c:pt idx="30">
                  <c:v>0.339856151349794</c:v>
                </c:pt>
                <c:pt idx="31">
                  <c:v>0.416765093155311</c:v>
                </c:pt>
                <c:pt idx="32">
                  <c:v>0.49795000186369</c:v>
                </c:pt>
                <c:pt idx="33">
                  <c:v>0.579242788362959</c:v>
                </c:pt>
                <c:pt idx="34">
                  <c:v>0.656453338540538</c:v>
                </c:pt>
                <c:pt idx="35">
                  <c:v>0.726191762237381</c:v>
                </c:pt>
                <c:pt idx="36">
                  <c:v>0.78637858730715</c:v>
                </c:pt>
                <c:pt idx="37">
                  <c:v>0.836314728455631</c:v>
                </c:pt>
                <c:pt idx="38">
                  <c:v>0.876408094543164</c:v>
                </c:pt>
                <c:pt idx="39">
                  <c:v>0.907757686528193</c:v>
                </c:pt>
                <c:pt idx="40">
                  <c:v>0.931765110035228</c:v>
                </c:pt>
                <c:pt idx="41">
                  <c:v>0.949855965399943</c:v>
                </c:pt>
                <c:pt idx="42">
                  <c:v>0.96332013521951</c:v>
                </c:pt>
                <c:pt idx="43">
                  <c:v>0.973243814788562</c:v>
                </c:pt>
                <c:pt idx="44">
                  <c:v>0.980498962276408</c:v>
                </c:pt>
                <c:pt idx="45">
                  <c:v>0.985762376796504</c:v>
                </c:pt>
                <c:pt idx="46">
                  <c:v>0.989546225788567</c:v>
                </c:pt>
                <c:pt idx="47">
                  <c:v>0.992229847830513</c:v>
                </c:pt>
                <c:pt idx="48">
                  <c:v>0.99408798445709</c:v>
                </c:pt>
                <c:pt idx="49">
                  <c:v>0.99531365780784</c:v>
                </c:pt>
                <c:pt idx="50">
                  <c:v>0.996035446076631</c:v>
                </c:pt>
                <c:pt idx="51">
                  <c:v>0.996329536327183</c:v>
                </c:pt>
                <c:pt idx="52">
                  <c:v>0.996227070478878</c:v>
                </c:pt>
                <c:pt idx="53">
                  <c:v>0.995717191617635</c:v>
                </c:pt>
                <c:pt idx="54">
                  <c:v>0.994745979101738</c:v>
                </c:pt>
                <c:pt idx="55">
                  <c:v>0.993211205296702</c:v>
                </c:pt>
                <c:pt idx="56">
                  <c:v>0.990952603476722</c:v>
                </c:pt>
                <c:pt idx="57">
                  <c:v>0.98773716294821</c:v>
                </c:pt>
                <c:pt idx="58">
                  <c:v>0.983238963578249</c:v>
                </c:pt>
                <c:pt idx="59">
                  <c:v>0.97701341351041</c:v>
                </c:pt>
                <c:pt idx="60">
                  <c:v>0.9684667885942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282550057842111</c:v>
                </c:pt>
                <c:pt idx="1">
                  <c:v>0.0945963737524893</c:v>
                </c:pt>
                <c:pt idx="2">
                  <c:v>0.164731871069508</c:v>
                </c:pt>
                <c:pt idx="3">
                  <c:v>0.233192100204951</c:v>
                </c:pt>
                <c:pt idx="4">
                  <c:v>0.299238595450952</c:v>
                </c:pt>
                <c:pt idx="5">
                  <c:v>0.362800471296496</c:v>
                </c:pt>
                <c:pt idx="6">
                  <c:v>0.42374863279356</c:v>
                </c:pt>
                <c:pt idx="7">
                  <c:v>0.481835432933676</c:v>
                </c:pt>
                <c:pt idx="8">
                  <c:v>0.536766825969791</c:v>
                </c:pt>
                <c:pt idx="9">
                  <c:v>0.58826853585324</c:v>
                </c:pt>
                <c:pt idx="10">
                  <c:v>0.636139654208176</c:v>
                </c:pt>
                <c:pt idx="11">
                  <c:v>0.680271056019452</c:v>
                </c:pt>
                <c:pt idx="12">
                  <c:v>0.720647308210182</c:v>
                </c:pt>
                <c:pt idx="13">
                  <c:v>0.75734313955306</c:v>
                </c:pt>
                <c:pt idx="14">
                  <c:v>0.790508222755917</c:v>
                </c:pt>
                <c:pt idx="15">
                  <c:v>0.820351954608649</c:v>
                </c:pt>
                <c:pt idx="16">
                  <c:v>0.847134004725672</c:v>
                </c:pt>
                <c:pt idx="17">
                  <c:v>0.871152304063262</c:v>
                </c:pt>
                <c:pt idx="18">
                  <c:v>0.892733439527478</c:v>
                </c:pt>
                <c:pt idx="19">
                  <c:v>0.91222771204101</c:v>
                </c:pt>
                <c:pt idx="20">
                  <c:v>0.929997307502924</c:v>
                </c:pt>
                <c:pt idx="21">
                  <c:v>0.946402804338373</c:v>
                </c:pt>
                <c:pt idx="22">
                  <c:v>0.961780582532995</c:v>
                </c:pt>
                <c:pt idx="23">
                  <c:v>0.976419244049805</c:v>
                </c:pt>
                <c:pt idx="24">
                  <c:v>0.990555943585687</c:v>
                </c:pt>
              </c:numCache>
            </c:numRef>
          </c:yVal>
          <c:smooth val="1"/>
        </c:ser>
        <c:axId val="56196729"/>
        <c:axId val="46828157"/>
      </c:scatterChart>
      <c:valAx>
        <c:axId val="5619672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57"/>
        <c:crossesAt val="0"/>
        <c:crossBetween val="midCat"/>
        <c:majorUnit val="2"/>
        <c:minorUnit val="0.5"/>
      </c:valAx>
      <c:valAx>
        <c:axId val="468281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729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4.11857174483263E-006</c:v>
                </c:pt>
                <c:pt idx="1">
                  <c:v>5.71659697444289E-006</c:v>
                </c:pt>
                <c:pt idx="2">
                  <c:v>7.93465859773155E-006</c:v>
                </c:pt>
                <c:pt idx="3">
                  <c:v>1.10133271875516E-005</c:v>
                </c:pt>
                <c:pt idx="4">
                  <c:v>1.52865090988283E-005</c:v>
                </c:pt>
                <c:pt idx="5">
                  <c:v>2.12176546659096E-005</c:v>
                </c:pt>
                <c:pt idx="6">
                  <c:v>2.9450009193641E-005</c:v>
                </c:pt>
                <c:pt idx="7">
                  <c:v>4.08763496647033E-005</c:v>
                </c:pt>
                <c:pt idx="8">
                  <c:v>5.67357566245526E-005</c:v>
                </c:pt>
                <c:pt idx="9">
                  <c:v>7.87478896384669E-005</c:v>
                </c:pt>
                <c:pt idx="10">
                  <c:v>0.000109299276668286</c:v>
                </c:pt>
                <c:pt idx="11">
                  <c:v>0.000151701719594687</c:v>
                </c:pt>
                <c:pt idx="12">
                  <c:v>0.000210550644294748</c:v>
                </c:pt>
                <c:pt idx="13">
                  <c:v>0.000292221879595006</c:v>
                </c:pt>
                <c:pt idx="14">
                  <c:v>0.000405560008936376</c:v>
                </c:pt>
                <c:pt idx="15">
                  <c:v>0.000562831534355926</c:v>
                </c:pt>
                <c:pt idx="16">
                  <c:v>0.000781043501966812</c:v>
                </c:pt>
                <c:pt idx="17">
                  <c:v>0.00108376535534335</c:v>
                </c:pt>
                <c:pt idx="18">
                  <c:v>0.0015036415260895</c:v>
                </c:pt>
                <c:pt idx="19">
                  <c:v>0.00208584792106483</c:v>
                </c:pt>
                <c:pt idx="20">
                  <c:v>0.00289283012709857</c:v>
                </c:pt>
                <c:pt idx="21">
                  <c:v>0.00401076641675336</c:v>
                </c:pt>
                <c:pt idx="22">
                  <c:v>0.00555832167841201</c:v>
                </c:pt>
                <c:pt idx="23">
                  <c:v>0.00769838613138534</c:v>
                </c:pt>
                <c:pt idx="24">
                  <c:v>0.0106535907068645</c:v>
                </c:pt>
                <c:pt idx="25">
                  <c:v>0.014726383720782</c:v>
                </c:pt>
                <c:pt idx="26">
                  <c:v>0.0203241914005859</c:v>
                </c:pt>
                <c:pt idx="27">
                  <c:v>0.0279893960524845</c:v>
                </c:pt>
                <c:pt idx="28">
                  <c:v>0.0384320997887726</c:v>
                </c:pt>
                <c:pt idx="29">
                  <c:v>0.0525602461028434</c:v>
                </c:pt>
                <c:pt idx="30">
                  <c:v>0.0714959156038043</c:v>
                </c:pt>
                <c:pt idx="31">
                  <c:v>0.0965582109225522</c:v>
                </c:pt>
                <c:pt idx="32">
                  <c:v>0.129183564239573</c:v>
                </c:pt>
                <c:pt idx="33">
                  <c:v>0.170749022610216</c:v>
                </c:pt>
                <c:pt idx="34">
                  <c:v>0.222274690557398</c:v>
                </c:pt>
                <c:pt idx="35">
                  <c:v>0.28402337969954</c:v>
                </c:pt>
                <c:pt idx="36">
                  <c:v>0.355093814507566</c:v>
                </c:pt>
                <c:pt idx="37">
                  <c:v>0.433188114894305</c:v>
                </c:pt>
                <c:pt idx="38">
                  <c:v>0.514748403621239</c:v>
                </c:pt>
                <c:pt idx="39">
                  <c:v>0.59553003445991</c:v>
                </c:pt>
                <c:pt idx="40">
                  <c:v>0.671446154508241</c:v>
                </c:pt>
                <c:pt idx="41">
                  <c:v>0.739347988687523</c:v>
                </c:pt>
                <c:pt idx="42">
                  <c:v>0.797447004682213</c:v>
                </c:pt>
                <c:pt idx="43">
                  <c:v>0.845300861887909</c:v>
                </c:pt>
                <c:pt idx="44">
                  <c:v>0.883493832951002</c:v>
                </c:pt>
                <c:pt idx="45">
                  <c:v>0.913215264309161</c:v>
                </c:pt>
                <c:pt idx="46">
                  <c:v>0.935889752658636</c:v>
                </c:pt>
                <c:pt idx="47">
                  <c:v>0.952923848378922</c:v>
                </c:pt>
                <c:pt idx="48">
                  <c:v>0.965567839744905</c:v>
                </c:pt>
                <c:pt idx="49">
                  <c:v>0.974862139078675</c:v>
                </c:pt>
                <c:pt idx="50">
                  <c:v>0.981634603566681</c:v>
                </c:pt>
                <c:pt idx="51">
                  <c:v>0.986522930764256</c:v>
                </c:pt>
                <c:pt idx="52">
                  <c:v>0.990005771365159</c:v>
                </c:pt>
                <c:pt idx="53">
                  <c:v>0.992433663106957</c:v>
                </c:pt>
                <c:pt idx="54">
                  <c:v>0.994055686846307</c:v>
                </c:pt>
                <c:pt idx="55">
                  <c:v>0.995040422200851</c:v>
                </c:pt>
                <c:pt idx="56">
                  <c:v>0.995491067241609</c:v>
                </c:pt>
                <c:pt idx="57">
                  <c:v>0.995455064005656</c:v>
                </c:pt>
                <c:pt idx="58">
                  <c:v>0.994928617244308</c:v>
                </c:pt>
                <c:pt idx="59">
                  <c:v>0.993856330767056</c:v>
                </c:pt>
                <c:pt idx="60">
                  <c:v>0.992125942351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0774080914433388</c:v>
                </c:pt>
                <c:pt idx="1">
                  <c:v>0.0144894361670588</c:v>
                </c:pt>
                <c:pt idx="2">
                  <c:v>0.0242078717365743</c:v>
                </c:pt>
                <c:pt idx="3">
                  <c:v>0.035897039347396</c:v>
                </c:pt>
                <c:pt idx="4">
                  <c:v>0.0492986049743339</c:v>
                </c:pt>
                <c:pt idx="5">
                  <c:v>0.0645754771329248</c:v>
                </c:pt>
                <c:pt idx="6">
                  <c:v>0.0820217886734408</c:v>
                </c:pt>
                <c:pt idx="7">
                  <c:v>0.101958310333181</c:v>
                </c:pt>
                <c:pt idx="8">
                  <c:v>0.124698488910099</c:v>
                </c:pt>
                <c:pt idx="9">
                  <c:v>0.150536237843529</c:v>
                </c:pt>
                <c:pt idx="10">
                  <c:v>0.179747392046218</c:v>
                </c:pt>
                <c:pt idx="11">
                  <c:v>0.212589897399506</c:v>
                </c:pt>
                <c:pt idx="12">
                  <c:v>0.249303020759743</c:v>
                </c:pt>
                <c:pt idx="13">
                  <c:v>0.290109041107398</c:v>
                </c:pt>
                <c:pt idx="14">
                  <c:v>0.335206380682385</c:v>
                </c:pt>
                <c:pt idx="15">
                  <c:v>0.384754675241397</c:v>
                </c:pt>
                <c:pt idx="16">
                  <c:v>0.438855305225035</c:v>
                </c:pt>
                <c:pt idx="17">
                  <c:v>0.497508211058745</c:v>
                </c:pt>
                <c:pt idx="18">
                  <c:v>0.560539025569248</c:v>
                </c:pt>
                <c:pt idx="19">
                  <c:v>0.627499063327236</c:v>
                </c:pt>
                <c:pt idx="20">
                  <c:v>0.697508662989309</c:v>
                </c:pt>
                <c:pt idx="21">
                  <c:v>0.769080151448037</c:v>
                </c:pt>
                <c:pt idx="22">
                  <c:v>0.839969636381328</c:v>
                </c:pt>
                <c:pt idx="23">
                  <c:v>0.907238718674339</c:v>
                </c:pt>
                <c:pt idx="24">
                  <c:v>0.968213187947062</c:v>
                </c:pt>
              </c:numCache>
            </c:numRef>
          </c:yVal>
          <c:smooth val="1"/>
        </c:ser>
        <c:axId val="69239708"/>
        <c:axId val="49801443"/>
      </c:scatterChart>
      <c:valAx>
        <c:axId val="69239708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43"/>
        <c:crossesAt val="0"/>
        <c:crossBetween val="midCat"/>
        <c:majorUnit val="2"/>
        <c:minorUnit val="0.5"/>
      </c:valAx>
      <c:valAx>
        <c:axId val="49801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08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382441282866307</c:v>
                </c:pt>
                <c:pt idx="1">
                  <c:v>0.389965361580334</c:v>
                </c:pt>
                <c:pt idx="2">
                  <c:v>0.398103366723194</c:v>
                </c:pt>
                <c:pt idx="3">
                  <c:v>0.407031337771846</c:v>
                </c:pt>
                <c:pt idx="4">
                  <c:v>0.416741792687053</c:v>
                </c:pt>
                <c:pt idx="5">
                  <c:v>0.427020346120463</c:v>
                </c:pt>
                <c:pt idx="6">
                  <c:v>0.43746871084415</c:v>
                </c:pt>
                <c:pt idx="7">
                  <c:v>0.44758110854925</c:v>
                </c:pt>
                <c:pt idx="8">
                  <c:v>0.456852411962838</c:v>
                </c:pt>
                <c:pt idx="9">
                  <c:v>0.4648758649974</c:v>
                </c:pt>
                <c:pt idx="10">
                  <c:v>0.471394421428232</c:v>
                </c:pt>
                <c:pt idx="11">
                  <c:v>0.47629731757724</c:v>
                </c:pt>
                <c:pt idx="12">
                  <c:v>0.479579812638951</c:v>
                </c:pt>
                <c:pt idx="13">
                  <c:v>0.481293468567613</c:v>
                </c:pt>
                <c:pt idx="14">
                  <c:v>0.481508884241947</c:v>
                </c:pt>
                <c:pt idx="15">
                  <c:v>0.480302585056614</c:v>
                </c:pt>
                <c:pt idx="16">
                  <c:v>0.477771328600302</c:v>
                </c:pt>
                <c:pt idx="17">
                  <c:v>0.474070344596895</c:v>
                </c:pt>
                <c:pt idx="18">
                  <c:v>0.4694638116713</c:v>
                </c:pt>
                <c:pt idx="19">
                  <c:v>0.464365282442287</c:v>
                </c:pt>
                <c:pt idx="20">
                  <c:v>0.459338581287442</c:v>
                </c:pt>
                <c:pt idx="21">
                  <c:v>0.455037425718383</c:v>
                </c:pt>
                <c:pt idx="22">
                  <c:v>0.452091136199517</c:v>
                </c:pt>
                <c:pt idx="23">
                  <c:v>0.450981810578071</c:v>
                </c:pt>
                <c:pt idx="24">
                  <c:v>0.45197587512953</c:v>
                </c:pt>
                <c:pt idx="25">
                  <c:v>0.455147960283143</c:v>
                </c:pt>
                <c:pt idx="26">
                  <c:v>0.460476387467498</c:v>
                </c:pt>
                <c:pt idx="27">
                  <c:v>0.467936214541513</c:v>
                </c:pt>
                <c:pt idx="28">
                  <c:v>0.477511810405779</c:v>
                </c:pt>
                <c:pt idx="29">
                  <c:v>0.489108296311947</c:v>
                </c:pt>
                <c:pt idx="30">
                  <c:v>0.502419613119234</c:v>
                </c:pt>
                <c:pt idx="31">
                  <c:v>0.516846966174521</c:v>
                </c:pt>
                <c:pt idx="32">
                  <c:v>0.531527743295107</c:v>
                </c:pt>
                <c:pt idx="33">
                  <c:v>0.545464224831501</c:v>
                </c:pt>
                <c:pt idx="34">
                  <c:v>0.557688972557974</c:v>
                </c:pt>
                <c:pt idx="35">
                  <c:v>0.567399917717463</c:v>
                </c:pt>
                <c:pt idx="36">
                  <c:v>0.574034102084234</c:v>
                </c:pt>
                <c:pt idx="37">
                  <c:v>0.577292359992947</c:v>
                </c:pt>
                <c:pt idx="38">
                  <c:v>0.577146084865704</c:v>
                </c:pt>
                <c:pt idx="39">
                  <c:v>0.573842167516681</c:v>
                </c:pt>
                <c:pt idx="40">
                  <c:v>0.567892509666908</c:v>
                </c:pt>
                <c:pt idx="41">
                  <c:v>0.560020578245645</c:v>
                </c:pt>
                <c:pt idx="42">
                  <c:v>0.551053530983663</c:v>
                </c:pt>
                <c:pt idx="43">
                  <c:v>0.541781655345907</c:v>
                </c:pt>
                <c:pt idx="44">
                  <c:v>0.532830315333614</c:v>
                </c:pt>
                <c:pt idx="45">
                  <c:v>0.524585011955812</c:v>
                </c:pt>
                <c:pt idx="46">
                  <c:v>0.517182272575039</c:v>
                </c:pt>
                <c:pt idx="47">
                  <c:v>0.510549908570314</c:v>
                </c:pt>
                <c:pt idx="48">
                  <c:v>0.504468006193099</c:v>
                </c:pt>
                <c:pt idx="49">
                  <c:v>0.498627958890994</c:v>
                </c:pt>
                <c:pt idx="50">
                  <c:v>0.492680509186997</c:v>
                </c:pt>
                <c:pt idx="51">
                  <c:v>0.486275364828286</c:v>
                </c:pt>
                <c:pt idx="52">
                  <c:v>0.479100290630442</c:v>
                </c:pt>
                <c:pt idx="53">
                  <c:v>0.470926016344251</c:v>
                </c:pt>
                <c:pt idx="54">
                  <c:v>0.461655253479139</c:v>
                </c:pt>
                <c:pt idx="55">
                  <c:v>0.451361815874446</c:v>
                </c:pt>
                <c:pt idx="56">
                  <c:v>0.440296203980895</c:v>
                </c:pt>
                <c:pt idx="57">
                  <c:v>0.428837819576535</c:v>
                </c:pt>
                <c:pt idx="58">
                  <c:v>0.417396275671165</c:v>
                </c:pt>
                <c:pt idx="59">
                  <c:v>0.406293140579871</c:v>
                </c:pt>
                <c:pt idx="60">
                  <c:v>0.395667653408384</c:v>
                </c:pt>
              </c:numCache>
            </c:numRef>
          </c:yVal>
          <c:smooth val="1"/>
        </c:ser>
        <c:axId val="84026190"/>
        <c:axId val="48974751"/>
      </c:scatterChart>
      <c:valAx>
        <c:axId val="8402619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51"/>
        <c:crossesAt val="0"/>
        <c:crossBetween val="midCat"/>
        <c:majorUnit val="2"/>
        <c:minorUnit val="0.5"/>
      </c:valAx>
      <c:valAx>
        <c:axId val="489747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190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0996985228835301</c:v>
                </c:pt>
                <c:pt idx="1">
                  <c:v>0.00698041233131833</c:v>
                </c:pt>
                <c:pt idx="2">
                  <c:v>0.00472439225039921</c:v>
                </c:pt>
                <c:pt idx="3">
                  <c:v>0.00299710243883115</c:v>
                </c:pt>
                <c:pt idx="4">
                  <c:v>0.00166994184146323</c:v>
                </c:pt>
                <c:pt idx="5">
                  <c:v>0.000699291352997341</c:v>
                </c:pt>
                <c:pt idx="6">
                  <c:v>0.000125181641887009</c:v>
                </c:pt>
                <c:pt idx="7">
                  <c:v>2.1040008428982E-005</c:v>
                </c:pt>
                <c:pt idx="8">
                  <c:v>0.000405425322624392</c:v>
                </c:pt>
                <c:pt idx="9">
                  <c:v>0.00121820524670243</c:v>
                </c:pt>
                <c:pt idx="10">
                  <c:v>0.00239552651842634</c:v>
                </c:pt>
                <c:pt idx="11">
                  <c:v>0.00394374785594586</c:v>
                </c:pt>
                <c:pt idx="12">
                  <c:v>0.00595703636712463</c:v>
                </c:pt>
                <c:pt idx="13">
                  <c:v>0.00860874589987897</c:v>
                </c:pt>
                <c:pt idx="14">
                  <c:v>0.0121471288555142</c:v>
                </c:pt>
                <c:pt idx="15">
                  <c:v>0.0169012751590555</c:v>
                </c:pt>
                <c:pt idx="16">
                  <c:v>0.0232920794178161</c:v>
                </c:pt>
                <c:pt idx="17">
                  <c:v>0.0318397696860182</c:v>
                </c:pt>
                <c:pt idx="18">
                  <c:v>0.0431559266308889</c:v>
                </c:pt>
                <c:pt idx="19">
                  <c:v>0.0579015852147161</c:v>
                </c:pt>
                <c:pt idx="20">
                  <c:v>0.0766852042636693</c:v>
                </c:pt>
                <c:pt idx="21">
                  <c:v>0.0998705708053793</c:v>
                </c:pt>
                <c:pt idx="22">
                  <c:v>0.127277641011196</c:v>
                </c:pt>
                <c:pt idx="23">
                  <c:v>0.157808217505654</c:v>
                </c:pt>
                <c:pt idx="24">
                  <c:v>0.189125739261315</c:v>
                </c:pt>
                <c:pt idx="25">
                  <c:v>0.217633720746303</c:v>
                </c:pt>
                <c:pt idx="26">
                  <c:v>0.239018861661181</c:v>
                </c:pt>
                <c:pt idx="27">
                  <c:v>0.24940465937434</c:v>
                </c:pt>
                <c:pt idx="28">
                  <c:v>0.24671253691853</c:v>
                </c:pt>
                <c:pt idx="29">
                  <c:v>0.231493982069426</c:v>
                </c:pt>
                <c:pt idx="30">
                  <c:v>0.206703508691772</c:v>
                </c:pt>
                <c:pt idx="31">
                  <c:v>0.176561959857058</c:v>
                </c:pt>
                <c:pt idx="32">
                  <c:v>0.145200970991701</c:v>
                </c:pt>
                <c:pt idx="33">
                  <c:v>0.115736119698281</c:v>
                </c:pt>
                <c:pt idx="34">
                  <c:v>0.0899772135155104</c:v>
                </c:pt>
                <c:pt idx="35">
                  <c:v>0.0686057314601926</c:v>
                </c:pt>
                <c:pt idx="36">
                  <c:v>0.0515405163339928</c:v>
                </c:pt>
                <c:pt idx="37">
                  <c:v>0.0382908462758399</c:v>
                </c:pt>
                <c:pt idx="38">
                  <c:v>0.0282124767367166</c:v>
                </c:pt>
                <c:pt idx="39">
                  <c:v>0.0206601559090517</c:v>
                </c:pt>
                <c:pt idx="40">
                  <c:v>0.0150619686063023</c:v>
                </c:pt>
                <c:pt idx="41">
                  <c:v>0.010944905998497</c:v>
                </c:pt>
                <c:pt idx="42">
                  <c:v>0.00793435841245936</c:v>
                </c:pt>
                <c:pt idx="43">
                  <c:v>0.00574201616527336</c:v>
                </c:pt>
                <c:pt idx="44">
                  <c:v>0.00415026869219033</c:v>
                </c:pt>
                <c:pt idx="45">
                  <c:v>0.00299707150540079</c:v>
                </c:pt>
                <c:pt idx="46">
                  <c:v>0.00216289623083679</c:v>
                </c:pt>
                <c:pt idx="47">
                  <c:v>0.00156016495447106</c:v>
                </c:pt>
                <c:pt idx="48">
                  <c:v>0.00112501517459388</c:v>
                </c:pt>
                <c:pt idx="49">
                  <c:v>0.000811036239509342</c:v>
                </c:pt>
                <c:pt idx="50">
                  <c:v>0.000584582398539646</c:v>
                </c:pt>
                <c:pt idx="51">
                  <c:v>0.000421304538057602</c:v>
                </c:pt>
                <c:pt idx="52">
                  <c:v>0.000303603552370458</c:v>
                </c:pt>
                <c:pt idx="53">
                  <c:v>0.000218770600120722</c:v>
                </c:pt>
                <c:pt idx="54">
                  <c:v>0.000157634203663484</c:v>
                </c:pt>
                <c:pt idx="55">
                  <c:v>0.000113578755402633</c:v>
                </c:pt>
                <c:pt idx="56">
                  <c:v>8.1833863113624E-005</c:v>
                </c:pt>
                <c:pt idx="57">
                  <c:v>5.89605181694363E-005</c:v>
                </c:pt>
                <c:pt idx="58">
                  <c:v>4.24799478812229E-005</c:v>
                </c:pt>
                <c:pt idx="59">
                  <c:v>3.06057239490578E-005</c:v>
                </c:pt>
                <c:pt idx="60">
                  <c:v>2.20505006745351E-005</c:v>
                </c:pt>
              </c:numCache>
            </c:numRef>
          </c:yVal>
          <c:smooth val="1"/>
        </c:ser>
        <c:axId val="47190820"/>
        <c:axId val="15459510"/>
      </c:scatterChart>
      <c:valAx>
        <c:axId val="4719082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510"/>
        <c:crossesAt val="0"/>
        <c:crossBetween val="midCat"/>
        <c:majorUnit val="2"/>
        <c:minorUnit val="0.5"/>
      </c:valAx>
      <c:valAx>
        <c:axId val="154595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2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540287824363195</c:v>
                </c:pt>
                <c:pt idx="1">
                  <c:v>0.0401973051339352</c:v>
                </c:pt>
                <c:pt idx="2">
                  <c:v>0.029643275157538</c:v>
                </c:pt>
                <c:pt idx="3">
                  <c:v>0.0217142737245165</c:v>
                </c:pt>
                <c:pt idx="4">
                  <c:v>0.0158229520954144</c:v>
                </c:pt>
                <c:pt idx="5">
                  <c:v>0.0114786784540567</c:v>
                </c:pt>
                <c:pt idx="6">
                  <c:v>0.00828998313328119</c:v>
                </c:pt>
                <c:pt idx="7">
                  <c:v>0.00595355053503548</c:v>
                </c:pt>
                <c:pt idx="8">
                  <c:v>0.00423877657679236</c:v>
                </c:pt>
                <c:pt idx="9">
                  <c:v>0.00297254213187824</c:v>
                </c:pt>
                <c:pt idx="10">
                  <c:v>0.00202648753838717</c:v>
                </c:pt>
                <c:pt idx="11">
                  <c:v>0.00130816020061299</c:v>
                </c:pt>
                <c:pt idx="12">
                  <c:v>0.000757261971635437</c:v>
                </c:pt>
                <c:pt idx="13">
                  <c:v>0.000347091399842822</c:v>
                </c:pt>
                <c:pt idx="14">
                  <c:v>8.54544229841892E-005</c:v>
                </c:pt>
                <c:pt idx="15">
                  <c:v>2.93953230938573E-007</c:v>
                </c:pt>
                <c:pt idx="16">
                  <c:v>0.00010612241729783</c:v>
                </c:pt>
                <c:pt idx="17">
                  <c:v>0.000385348018096001</c:v>
                </c:pt>
                <c:pt idx="18">
                  <c:v>0.000810793266861005</c:v>
                </c:pt>
                <c:pt idx="19">
                  <c:v>0.00137816360164508</c:v>
                </c:pt>
                <c:pt idx="20">
                  <c:v>0.00211801059335346</c:v>
                </c:pt>
                <c:pt idx="21">
                  <c:v>0.00309416164021692</c:v>
                </c:pt>
                <c:pt idx="22">
                  <c:v>0.0044027334620528</c:v>
                </c:pt>
                <c:pt idx="23">
                  <c:v>0.00617649513869988</c:v>
                </c:pt>
                <c:pt idx="24">
                  <c:v>0.00859420790140384</c:v>
                </c:pt>
                <c:pt idx="25">
                  <c:v>0.0118936996906439</c:v>
                </c:pt>
                <c:pt idx="26">
                  <c:v>0.0163872557980158</c:v>
                </c:pt>
                <c:pt idx="27">
                  <c:v>0.0224768612374352</c:v>
                </c:pt>
                <c:pt idx="28">
                  <c:v>0.0306642718293116</c:v>
                </c:pt>
                <c:pt idx="29">
                  <c:v>0.0415462713512008</c:v>
                </c:pt>
                <c:pt idx="30">
                  <c:v>0.055778495002542</c:v>
                </c:pt>
                <c:pt idx="31">
                  <c:v>0.0739828933489907</c:v>
                </c:pt>
                <c:pt idx="32">
                  <c:v>0.096568901233835</c:v>
                </c:pt>
                <c:pt idx="33">
                  <c:v>0.123448011347739</c:v>
                </c:pt>
                <c:pt idx="34">
                  <c:v>0.153664427352151</c:v>
                </c:pt>
                <c:pt idx="35">
                  <c:v>0.185055751162738</c:v>
                </c:pt>
                <c:pt idx="36">
                  <c:v>0.214175061912526</c:v>
                </c:pt>
                <c:pt idx="37">
                  <c:v>0.236748734043934</c:v>
                </c:pt>
                <c:pt idx="38">
                  <c:v>0.248761564436311</c:v>
                </c:pt>
                <c:pt idx="39">
                  <c:v>0.247829619915982</c:v>
                </c:pt>
                <c:pt idx="40">
                  <c:v>0.234144009380219</c:v>
                </c:pt>
                <c:pt idx="41">
                  <c:v>0.210392058416909</c:v>
                </c:pt>
                <c:pt idx="42">
                  <c:v>0.180707897762354</c:v>
                </c:pt>
                <c:pt idx="43">
                  <c:v>0.149301761426281</c:v>
                </c:pt>
                <c:pt idx="44">
                  <c:v>0.11945367830023</c:v>
                </c:pt>
                <c:pt idx="45">
                  <c:v>0.0931434991126134</c:v>
                </c:pt>
                <c:pt idx="46">
                  <c:v>0.0711826997982878</c:v>
                </c:pt>
                <c:pt idx="47">
                  <c:v>0.053569294116554</c:v>
                </c:pt>
                <c:pt idx="48">
                  <c:v>0.0398497112932299</c:v>
                </c:pt>
                <c:pt idx="49">
                  <c:v>0.0293892324244466</c:v>
                </c:pt>
                <c:pt idx="50">
                  <c:v>0.0215370849989598</c:v>
                </c:pt>
                <c:pt idx="51">
                  <c:v>0.0157093760649308</c:v>
                </c:pt>
                <c:pt idx="52">
                  <c:v>0.0114196347623682</c:v>
                </c:pt>
                <c:pt idx="53">
                  <c:v>0.00828076198866321</c:v>
                </c:pt>
                <c:pt idx="54">
                  <c:v>0.00599388769279</c:v>
                </c:pt>
                <c:pt idx="55">
                  <c:v>0.00433293719349395</c:v>
                </c:pt>
                <c:pt idx="56">
                  <c:v>0.00312930628262136</c:v>
                </c:pt>
                <c:pt idx="57">
                  <c:v>0.0022584942286263</c:v>
                </c:pt>
                <c:pt idx="58">
                  <c:v>0.00162921030800714</c:v>
                </c:pt>
                <c:pt idx="59">
                  <c:v>0.00117484842045607</c:v>
                </c:pt>
                <c:pt idx="60">
                  <c:v>0.000846985253055883</c:v>
                </c:pt>
              </c:numCache>
            </c:numRef>
          </c:yVal>
          <c:smooth val="1"/>
        </c:ser>
        <c:axId val="24851203"/>
        <c:axId val="3798504"/>
      </c:scatterChart>
      <c:valAx>
        <c:axId val="2485120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04"/>
        <c:crossesAt val="0"/>
        <c:crossBetween val="midCat"/>
        <c:majorUnit val="2"/>
        <c:minorUnit val="0.5"/>
      </c:valAx>
      <c:valAx>
        <c:axId val="3798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203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13180149261621</c:v>
                </c:pt>
                <c:pt idx="1">
                  <c:v>0.142358522090705</c:v>
                </c:pt>
                <c:pt idx="2">
                  <c:v>0.173654913821733</c:v>
                </c:pt>
                <c:pt idx="3">
                  <c:v>0.204071323811282</c:v>
                </c:pt>
                <c:pt idx="4">
                  <c:v>0.229540627778264</c:v>
                </c:pt>
                <c:pt idx="5">
                  <c:v>0.245795762425154</c:v>
                </c:pt>
                <c:pt idx="6">
                  <c:v>0.24970747737266</c:v>
                </c:pt>
                <c:pt idx="7">
                  <c:v>0.240474198034932</c:v>
                </c:pt>
                <c:pt idx="8">
                  <c:v>0.219950918391601</c:v>
                </c:pt>
                <c:pt idx="9">
                  <c:v>0.191901017344517</c:v>
                </c:pt>
                <c:pt idx="10">
                  <c:v>0.160651364287828</c:v>
                </c:pt>
                <c:pt idx="11">
                  <c:v>0.12989489733645</c:v>
                </c:pt>
                <c:pt idx="12">
                  <c:v>0.102086918459965</c:v>
                </c:pt>
                <c:pt idx="13">
                  <c:v>0.0784239452613672</c:v>
                </c:pt>
                <c:pt idx="14">
                  <c:v>0.0591475441396376</c:v>
                </c:pt>
                <c:pt idx="15">
                  <c:v>0.0439203524490945</c:v>
                </c:pt>
                <c:pt idx="16">
                  <c:v>0.0321342274481154</c:v>
                </c:pt>
                <c:pt idx="17">
                  <c:v>0.0231122103149503</c:v>
                </c:pt>
                <c:pt idx="18">
                  <c:v>0.0162201425310562</c:v>
                </c:pt>
                <c:pt idx="19">
                  <c:v>0.0109212745760595</c:v>
                </c:pt>
                <c:pt idx="20">
                  <c:v>0.0068077535387916</c:v>
                </c:pt>
                <c:pt idx="21">
                  <c:v>0.00363583165033149</c:v>
                </c:pt>
                <c:pt idx="22">
                  <c:v>0.00136643140302188</c:v>
                </c:pt>
                <c:pt idx="23">
                  <c:v>0.000150621043865511</c:v>
                </c:pt>
                <c:pt idx="24">
                  <c:v>0.000169738404391499</c:v>
                </c:pt>
                <c:pt idx="25">
                  <c:v>0.00142025390470684</c:v>
                </c:pt>
                <c:pt idx="26">
                  <c:v>0.00371820282591765</c:v>
                </c:pt>
                <c:pt idx="27">
                  <c:v>0.00691670986844472</c:v>
                </c:pt>
                <c:pt idx="28">
                  <c:v>0.011061318016702</c:v>
                </c:pt>
                <c:pt idx="29">
                  <c:v>0.016401330498294</c:v>
                </c:pt>
                <c:pt idx="30">
                  <c:v>0.023348915521963</c:v>
                </c:pt>
                <c:pt idx="31">
                  <c:v>0.0324442412859611</c:v>
                </c:pt>
                <c:pt idx="32">
                  <c:v>0.0443237428068718</c:v>
                </c:pt>
                <c:pt idx="33">
                  <c:v>0.0596643131921495</c:v>
                </c:pt>
                <c:pt idx="34">
                  <c:v>0.0790694332132417</c:v>
                </c:pt>
                <c:pt idx="35">
                  <c:v>0.102864093065709</c:v>
                </c:pt>
                <c:pt idx="36">
                  <c:v>0.130783656069996</c:v>
                </c:pt>
                <c:pt idx="37">
                  <c:v>0.161597353136672</c:v>
                </c:pt>
                <c:pt idx="38">
                  <c:v>0.192810070825274</c:v>
                </c:pt>
                <c:pt idx="39">
                  <c:v>0.220697733725051</c:v>
                </c:pt>
                <c:pt idx="40">
                  <c:v>0.240930632736347</c:v>
                </c:pt>
                <c:pt idx="41">
                  <c:v>0.249784156632639</c:v>
                </c:pt>
                <c:pt idx="42">
                  <c:v>0.245476910995218</c:v>
                </c:pt>
                <c:pt idx="43">
                  <c:v>0.228890664183329</c:v>
                </c:pt>
                <c:pt idx="44">
                  <c:v>0.20320881488467</c:v>
                </c:pt>
                <c:pt idx="45">
                  <c:v>0.172710686339775</c:v>
                </c:pt>
                <c:pt idx="46">
                  <c:v>0.141440735070293</c:v>
                </c:pt>
                <c:pt idx="47">
                  <c:v>0.112358351545513</c:v>
                </c:pt>
                <c:pt idx="48">
                  <c:v>0.0871193484300124</c:v>
                </c:pt>
                <c:pt idx="49">
                  <c:v>0.0662910222541691</c:v>
                </c:pt>
                <c:pt idx="50">
                  <c:v>0.0497246534326257</c:v>
                </c:pt>
                <c:pt idx="51">
                  <c:v>0.0368991842559926</c:v>
                </c:pt>
                <c:pt idx="52">
                  <c:v>0.0271639160978489</c:v>
                </c:pt>
                <c:pt idx="53">
                  <c:v>0.0198798274791693</c:v>
                </c:pt>
                <c:pt idx="54">
                  <c:v>0.0144864494753439</c:v>
                </c:pt>
                <c:pt idx="55">
                  <c:v>0.0105231942475954</c:v>
                </c:pt>
                <c:pt idx="56">
                  <c:v>0.00762680042002411</c:v>
                </c:pt>
                <c:pt idx="57">
                  <c:v>0.00551847328534716</c:v>
                </c:pt>
                <c:pt idx="58">
                  <c:v>0.00398818927744746</c:v>
                </c:pt>
                <c:pt idx="59">
                  <c:v>0.00287976419932841</c:v>
                </c:pt>
                <c:pt idx="60">
                  <c:v>0.00207810186430322</c:v>
                </c:pt>
              </c:numCache>
            </c:numRef>
          </c:yVal>
          <c:smooth val="1"/>
        </c:ser>
        <c:axId val="84113795"/>
        <c:axId val="41574679"/>
      </c:scatterChart>
      <c:valAx>
        <c:axId val="8411379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79"/>
        <c:crossesAt val="0"/>
        <c:crossBetween val="midCat"/>
        <c:majorUnit val="2"/>
        <c:minorUnit val="0.5"/>
      </c:valAx>
      <c:valAx>
        <c:axId val="415746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95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00303354949924633</c:v>
                </c:pt>
                <c:pt idx="1">
                  <c:v>0.000420959638693545</c:v>
                </c:pt>
                <c:pt idx="2">
                  <c:v>0.000584103988799433</c:v>
                </c:pt>
                <c:pt idx="3">
                  <c:v>0.000810372805885395</c:v>
                </c:pt>
                <c:pt idx="4">
                  <c:v>0.00112409548326652</c:v>
                </c:pt>
                <c:pt idx="5">
                  <c:v>0.00155889064584327</c:v>
                </c:pt>
                <c:pt idx="6">
                  <c:v>0.00216113176626728</c:v>
                </c:pt>
                <c:pt idx="7">
                  <c:v>0.00299463064361657</c:v>
                </c:pt>
                <c:pt idx="8">
                  <c:v>0.00414689653665394</c:v>
                </c:pt>
                <c:pt idx="9">
                  <c:v>0.00573736579299349</c:v>
                </c:pt>
                <c:pt idx="10">
                  <c:v>0.00792796133878851</c:v>
                </c:pt>
                <c:pt idx="11">
                  <c:v>0.0109361365770572</c:v>
                </c:pt>
                <c:pt idx="12">
                  <c:v>0.0150500044916843</c:v>
                </c:pt>
                <c:pt idx="13">
                  <c:v>0.020643940881323</c:v>
                </c:pt>
                <c:pt idx="14">
                  <c:v>0.0281906998821849</c:v>
                </c:pt>
                <c:pt idx="15">
                  <c:v>0.0382619642472254</c:v>
                </c:pt>
                <c:pt idx="16">
                  <c:v>0.0515028635448189</c:v>
                </c:pt>
                <c:pt idx="17">
                  <c:v>0.0685577824644042</c:v>
                </c:pt>
                <c:pt idx="18">
                  <c:v>0.0899180672756335</c:v>
                </c:pt>
                <c:pt idx="19">
                  <c:v>0.115666232636321</c:v>
                </c:pt>
                <c:pt idx="20">
                  <c:v>0.14512302309474</c:v>
                </c:pt>
                <c:pt idx="21">
                  <c:v>0.176481466335669</c:v>
                </c:pt>
                <c:pt idx="22">
                  <c:v>0.206628483147675</c:v>
                </c:pt>
                <c:pt idx="23">
                  <c:v>0.231432932883692</c:v>
                </c:pt>
                <c:pt idx="24">
                  <c:v>0.246670731563684</c:v>
                </c:pt>
                <c:pt idx="25">
                  <c:v>0.249379828649275</c:v>
                </c:pt>
                <c:pt idx="26">
                  <c:v>0.238998326062567</c:v>
                </c:pt>
                <c:pt idx="27">
                  <c:v>0.217594176840031</c:v>
                </c:pt>
                <c:pt idx="28">
                  <c:v>0.189034989884305</c:v>
                </c:pt>
                <c:pt idx="29">
                  <c:v>0.157626726091968</c:v>
                </c:pt>
                <c:pt idx="30">
                  <c:v>0.126958028330129</c:v>
                </c:pt>
                <c:pt idx="31">
                  <c:v>0.0993543890975863</c:v>
                </c:pt>
                <c:pt idx="32">
                  <c:v>0.0758973376666526</c:v>
                </c:pt>
                <c:pt idx="33">
                  <c:v>0.056743136537987</c:v>
                </c:pt>
                <c:pt idx="34">
                  <c:v>0.0414971660173667</c:v>
                </c:pt>
                <c:pt idx="35">
                  <c:v>0.0295170455911877</c:v>
                </c:pt>
                <c:pt idx="36">
                  <c:v>0.0201187575297831</c:v>
                </c:pt>
                <c:pt idx="37">
                  <c:v>0.0127153644275968</c:v>
                </c:pt>
                <c:pt idx="38">
                  <c:v>0.00693391662483084</c:v>
                </c:pt>
                <c:pt idx="39">
                  <c:v>0.00272446786328654</c:v>
                </c:pt>
                <c:pt idx="40">
                  <c:v>0.000368175370368573</c:v>
                </c:pt>
                <c:pt idx="41">
                  <c:v>0.000218771496050824</c:v>
                </c:pt>
                <c:pt idx="42">
                  <c:v>0.00230474799881372</c:v>
                </c:pt>
                <c:pt idx="43">
                  <c:v>0.00629466520205767</c:v>
                </c:pt>
                <c:pt idx="44">
                  <c:v>0.0118767296577347</c:v>
                </c:pt>
                <c:pt idx="45">
                  <c:v>0.0190540790734739</c:v>
                </c:pt>
                <c:pt idx="46">
                  <c:v>0.028163235243317</c:v>
                </c:pt>
                <c:pt idx="47">
                  <c:v>0.0397699056255992</c:v>
                </c:pt>
                <c:pt idx="48">
                  <c:v>0.0545524255256176</c:v>
                </c:pt>
                <c:pt idx="49">
                  <c:v>0.0731683742296483</c:v>
                </c:pt>
                <c:pt idx="50">
                  <c:v>0.096059585772304</c:v>
                </c:pt>
                <c:pt idx="51">
                  <c:v>0.123161811375248</c:v>
                </c:pt>
                <c:pt idx="52">
                  <c:v>0.153535000178797</c:v>
                </c:pt>
                <c:pt idx="53">
                  <c:v>0.185025766622401</c:v>
                </c:pt>
                <c:pt idx="54">
                  <c:v>0.214192839321172</c:v>
                </c:pt>
                <c:pt idx="55">
                  <c:v>0.236769245549294</c:v>
                </c:pt>
                <c:pt idx="56">
                  <c:v>0.248751045116884</c:v>
                </c:pt>
                <c:pt idx="57">
                  <c:v>0.247770573364198</c:v>
                </c:pt>
                <c:pt idx="58">
                  <c:v>0.234036504486884</c:v>
                </c:pt>
                <c:pt idx="59">
                  <c:v>0.21024953432088</c:v>
                </c:pt>
                <c:pt idx="60">
                  <c:v>0.180549545497406</c:v>
                </c:pt>
              </c:numCache>
            </c:numRef>
          </c:yVal>
          <c:smooth val="1"/>
        </c:ser>
        <c:axId val="57389307"/>
        <c:axId val="53083793"/>
      </c:scatterChart>
      <c:valAx>
        <c:axId val="5738930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793"/>
        <c:crossesAt val="0"/>
        <c:crossBetween val="midCat"/>
        <c:majorUnit val="2"/>
        <c:minorUnit val="0.5"/>
      </c:valAx>
      <c:valAx>
        <c:axId val="530837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307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5.54454501838995E-005</c:v>
                </c:pt>
                <c:pt idx="1">
                  <c:v>7.69553575727577E-005</c:v>
                </c:pt>
                <c:pt idx="2">
                  <c:v>0.000106808190351423</c:v>
                </c:pt>
                <c:pt idx="3">
                  <c:v>0.000148238219793415</c:v>
                </c:pt>
                <c:pt idx="4">
                  <c:v>0.000205732005315243</c:v>
                </c:pt>
                <c:pt idx="5">
                  <c:v>0.000285511854990169</c:v>
                </c:pt>
                <c:pt idx="6">
                  <c:v>0.000396204618873174</c:v>
                </c:pt>
                <c:pt idx="7">
                  <c:v>0.000549765644246728</c:v>
                </c:pt>
                <c:pt idx="8">
                  <c:v>0.000762752898377058</c:v>
                </c:pt>
                <c:pt idx="9">
                  <c:v>0.00105807945058372</c:v>
                </c:pt>
                <c:pt idx="10">
                  <c:v>0.00146741520933761</c:v>
                </c:pt>
                <c:pt idx="11">
                  <c:v>0.00203446169195919</c:v>
                </c:pt>
                <c:pt idx="12">
                  <c:v>0.00281938490198751</c:v>
                </c:pt>
                <c:pt idx="13">
                  <c:v>0.00390475371068954</c:v>
                </c:pt>
                <c:pt idx="14">
                  <c:v>0.0054033752593414</c:v>
                </c:pt>
                <c:pt idx="15">
                  <c:v>0.00746840232068935</c:v>
                </c:pt>
                <c:pt idx="16">
                  <c:v>0.0103059245716753</c:v>
                </c:pt>
                <c:pt idx="17">
                  <c:v>0.0141897853033693</c:v>
                </c:pt>
                <c:pt idx="18">
                  <c:v>0.0194773057957855</c:v>
                </c:pt>
                <c:pt idx="19">
                  <c:v>0.0266225039035681</c:v>
                </c:pt>
                <c:pt idx="20">
                  <c:v>0.0361796529035229</c:v>
                </c:pt>
                <c:pt idx="21">
                  <c:v>0.0487840709951908</c:v>
                </c:pt>
                <c:pt idx="22">
                  <c:v>0.0650890296875858</c:v>
                </c:pt>
                <c:pt idx="23">
                  <c:v>0.0856302057499695</c:v>
                </c:pt>
                <c:pt idx="24">
                  <c:v>0.110590057759215</c:v>
                </c:pt>
                <c:pt idx="25">
                  <c:v>0.139459575307684</c:v>
                </c:pt>
                <c:pt idx="26">
                  <c:v>0.170663354310453</c:v>
                </c:pt>
                <c:pt idx="27">
                  <c:v>0.201326398698337</c:v>
                </c:pt>
                <c:pt idx="28">
                  <c:v>0.227456262230383</c:v>
                </c:pt>
                <c:pt idx="29">
                  <c:v>0.244751754287147</c:v>
                </c:pt>
                <c:pt idx="30">
                  <c:v>0.249916742867798</c:v>
                </c:pt>
                <c:pt idx="31">
                  <c:v>0.241897806642171</c:v>
                </c:pt>
                <c:pt idx="32">
                  <c:v>0.222315684571697</c:v>
                </c:pt>
                <c:pt idx="33">
                  <c:v>0.194808107243831</c:v>
                </c:pt>
                <c:pt idx="34">
                  <c:v>0.163708953532831</c:v>
                </c:pt>
                <c:pt idx="35">
                  <c:v>0.132810365327481</c:v>
                </c:pt>
                <c:pt idx="36">
                  <c:v>0.104697140360637</c:v>
                </c:pt>
                <c:pt idx="37">
                  <c:v>0.0806800314394137</c:v>
                </c:pt>
                <c:pt idx="38">
                  <c:v>0.0610814221871173</c:v>
                </c:pt>
                <c:pt idx="39">
                  <c:v>0.0456129508415519</c:v>
                </c:pt>
                <c:pt idx="40">
                  <c:v>0.0336934108603718</c:v>
                </c:pt>
                <c:pt idx="41">
                  <c:v>0.024660422777337</c:v>
                </c:pt>
                <c:pt idx="42">
                  <c:v>0.0178870884365066</c:v>
                </c:pt>
                <c:pt idx="43">
                  <c:v>0.0128329922909278</c:v>
                </c:pt>
                <c:pt idx="44">
                  <c:v>0.00905723308242799</c:v>
                </c:pt>
                <c:pt idx="45">
                  <c:v>0.00621380289374499</c:v>
                </c:pt>
                <c:pt idx="46">
                  <c:v>0.00404327490937013</c:v>
                </c:pt>
                <c:pt idx="47">
                  <c:v>0.00237086138713904</c:v>
                </c:pt>
                <c:pt idx="48">
                  <c:v>0.00111553832299698</c:v>
                </c:pt>
                <c:pt idx="49">
                  <c:v>0.000297220293252519</c:v>
                </c:pt>
                <c:pt idx="50">
                  <c:v>1.16354603996206E-007</c:v>
                </c:pt>
                <c:pt idx="51">
                  <c:v>0.000274731028818045</c:v>
                </c:pt>
                <c:pt idx="52">
                  <c:v>0.00107396587974523</c:v>
                </c:pt>
                <c:pt idx="53">
                  <c:v>0.00231283236067824</c:v>
                </c:pt>
                <c:pt idx="54">
                  <c:v>0.00396767842356202</c:v>
                </c:pt>
                <c:pt idx="55">
                  <c:v>0.00611550633782456</c:v>
                </c:pt>
                <c:pt idx="56">
                  <c:v>0.00892759507802951</c:v>
                </c:pt>
                <c:pt idx="57">
                  <c:v>0.0126600184402603</c:v>
                </c:pt>
                <c:pt idx="58">
                  <c:v>0.0176551751506273</c:v>
                </c:pt>
                <c:pt idx="59">
                  <c:v>0.0243500184942916</c:v>
                </c:pt>
                <c:pt idx="60">
                  <c:v>0.0332810600476152</c:v>
                </c:pt>
              </c:numCache>
            </c:numRef>
          </c:yVal>
          <c:smooth val="1"/>
        </c:ser>
        <c:axId val="23045780"/>
        <c:axId val="43177911"/>
      </c:scatterChart>
      <c:valAx>
        <c:axId val="2304578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911"/>
        <c:crossesAt val="0"/>
        <c:crossBetween val="midCat"/>
        <c:majorUnit val="2"/>
        <c:minorUnit val="0.5"/>
      </c:valAx>
      <c:valAx>
        <c:axId val="431779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8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2.75349329002979E-005</c:v>
                </c:pt>
                <c:pt idx="1">
                  <c:v>3.82178609440604E-005</c:v>
                </c:pt>
                <c:pt idx="2">
                  <c:v>5.30450824512909E-005</c:v>
                </c:pt>
                <c:pt idx="3">
                  <c:v>7.36239110415358E-005</c:v>
                </c:pt>
                <c:pt idx="4">
                  <c:v>0.000102184659845885</c:v>
                </c:pt>
                <c:pt idx="5">
                  <c:v>0.000141821768291895</c:v>
                </c:pt>
                <c:pt idx="6">
                  <c:v>0.000196827931043384</c:v>
                </c:pt>
                <c:pt idx="7">
                  <c:v>0.000273156799540776</c:v>
                </c:pt>
                <c:pt idx="8">
                  <c:v>0.000379063152276512</c:v>
                </c:pt>
                <c:pt idx="9">
                  <c:v>0.00052598748735487</c:v>
                </c:pt>
                <c:pt idx="10">
                  <c:v>0.000729776213141076</c:v>
                </c:pt>
                <c:pt idx="11">
                  <c:v>0.00101236062197322</c:v>
                </c:pt>
                <c:pt idx="12">
                  <c:v>0.0014040591824035</c:v>
                </c:pt>
                <c:pt idx="13">
                  <c:v>0.00194671921898865</c:v>
                </c:pt>
                <c:pt idx="14">
                  <c:v>0.0026979744702944</c:v>
                </c:pt>
                <c:pt idx="15">
                  <c:v>0.00373695797116702</c:v>
                </c:pt>
                <c:pt idx="16">
                  <c:v>0.00517185808984206</c:v>
                </c:pt>
                <c:pt idx="17">
                  <c:v>0.00714970094602313</c:v>
                </c:pt>
                <c:pt idx="18">
                  <c:v>0.00986860653959074</c:v>
                </c:pt>
                <c:pt idx="19">
                  <c:v>0.0135923502480469</c:v>
                </c:pt>
                <c:pt idx="20">
                  <c:v>0.0186661036566318</c:v>
                </c:pt>
                <c:pt idx="21">
                  <c:v>0.0255303056214085</c:v>
                </c:pt>
                <c:pt idx="22">
                  <c:v>0.0347261342816397</c:v>
                </c:pt>
                <c:pt idx="23">
                  <c:v>0.0468804124836148</c:v>
                </c:pt>
                <c:pt idx="24">
                  <c:v>0.0626499804737038</c:v>
                </c:pt>
                <c:pt idx="25">
                  <c:v>0.0825977249465789</c:v>
                </c:pt>
                <c:pt idx="26">
                  <c:v>0.106971536906506</c:v>
                </c:pt>
                <c:pt idx="27">
                  <c:v>0.135378110123837</c:v>
                </c:pt>
                <c:pt idx="28">
                  <c:v>0.166405306232955</c:v>
                </c:pt>
                <c:pt idx="29">
                  <c:v>0.197355062615076</c:v>
                </c:pt>
                <c:pt idx="30">
                  <c:v>0.224353145698918</c:v>
                </c:pt>
                <c:pt idx="31">
                  <c:v>0.243070276187858</c:v>
                </c:pt>
                <c:pt idx="32">
                  <c:v>0.249992480398474</c:v>
                </c:pt>
                <c:pt idx="33">
                  <c:v>0.243714350323034</c:v>
                </c:pt>
                <c:pt idx="34">
                  <c:v>0.22551124640683</c:v>
                </c:pt>
                <c:pt idx="35">
                  <c:v>0.198818421689264</c:v>
                </c:pt>
                <c:pt idx="36">
                  <c:v>0.167956600391383</c:v>
                </c:pt>
                <c:pt idx="37">
                  <c:v>0.136844203189225</c:v>
                </c:pt>
                <c:pt idx="38">
                  <c:v>0.108243481675553</c:v>
                </c:pt>
                <c:pt idx="39">
                  <c:v>0.0836242912887801</c:v>
                </c:pt>
                <c:pt idx="40">
                  <c:v>0.0634189846410858</c:v>
                </c:pt>
                <c:pt idx="41">
                  <c:v>0.0473990931023203</c:v>
                </c:pt>
                <c:pt idx="42">
                  <c:v>0.0350057265635435</c:v>
                </c:pt>
                <c:pt idx="43">
                  <c:v>0.0255755729207143</c:v>
                </c:pt>
                <c:pt idx="44">
                  <c:v>0.0184687688450025</c:v>
                </c:pt>
                <c:pt idx="45">
                  <c:v>0.0131274506790755</c:v>
                </c:pt>
                <c:pt idx="46">
                  <c:v>0.00909427793539701</c:v>
                </c:pt>
                <c:pt idx="47">
                  <c:v>0.00601404630649805</c:v>
                </c:pt>
                <c:pt idx="48">
                  <c:v>0.00363582330093426</c:v>
                </c:pt>
                <c:pt idx="49">
                  <c:v>0.00182649133562103</c:v>
                </c:pt>
                <c:pt idx="50">
                  <c:v>0.000586976636125314</c:v>
                </c:pt>
                <c:pt idx="51">
                  <c:v>2.25505216001598E-005</c:v>
                </c:pt>
                <c:pt idx="52">
                  <c:v>0.000224049194600973</c:v>
                </c:pt>
                <c:pt idx="53">
                  <c:v>0.00115540744809533</c:v>
                </c:pt>
                <c:pt idx="54">
                  <c:v>0.00269947982602784</c:v>
                </c:pt>
                <c:pt idx="55">
                  <c:v>0.00479608475382635</c:v>
                </c:pt>
                <c:pt idx="56">
                  <c:v>0.00751481798186897</c:v>
                </c:pt>
                <c:pt idx="57">
                  <c:v>0.0110525163100422</c:v>
                </c:pt>
                <c:pt idx="58">
                  <c:v>0.0157151666882243</c:v>
                </c:pt>
                <c:pt idx="59">
                  <c:v>0.0219109648677588</c:v>
                </c:pt>
                <c:pt idx="60">
                  <c:v>0.0301503281831973</c:v>
                </c:pt>
              </c:numCache>
            </c:numRef>
          </c:yVal>
          <c:smooth val="1"/>
        </c:ser>
        <c:axId val="79598545"/>
        <c:axId val="69806312"/>
      </c:scatterChart>
      <c:valAx>
        <c:axId val="7959854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312"/>
        <c:crossesAt val="0"/>
        <c:crossBetween val="midCat"/>
        <c:majorUnit val="2"/>
        <c:minorUnit val="0.5"/>
      </c:valAx>
      <c:valAx>
        <c:axId val="698063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45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4.11855478219941E-006</c:v>
                </c:pt>
                <c:pt idx="1">
                  <c:v>5.71656429496192E-006</c:v>
                </c:pt>
                <c:pt idx="2">
                  <c:v>7.93459563892447E-006</c:v>
                </c:pt>
                <c:pt idx="3">
                  <c:v>1.10132058941759E-005</c:v>
                </c:pt>
                <c:pt idx="4">
                  <c:v>1.52862754214678E-005</c:v>
                </c:pt>
                <c:pt idx="5">
                  <c:v>2.12172044770399E-005</c:v>
                </c:pt>
                <c:pt idx="6">
                  <c:v>2.9449141890599E-005</c:v>
                </c:pt>
                <c:pt idx="7">
                  <c:v>4.08746787887401E-005</c:v>
                </c:pt>
                <c:pt idx="8">
                  <c:v>5.67325376784692E-005</c:v>
                </c:pt>
                <c:pt idx="9">
                  <c:v>7.87416884083345E-005</c:v>
                </c:pt>
                <c:pt idx="10">
                  <c:v>0.000109287330336379</c:v>
                </c:pt>
                <c:pt idx="11">
                  <c:v>0.000151678706182889</c:v>
                </c:pt>
                <c:pt idx="12">
                  <c:v>0.000210506312720748</c:v>
                </c:pt>
                <c:pt idx="13">
                  <c:v>0.000292136485967589</c:v>
                </c:pt>
                <c:pt idx="14">
                  <c:v>0.000405395530014184</c:v>
                </c:pt>
                <c:pt idx="15">
                  <c:v>0.000562514755016271</c:v>
                </c:pt>
                <c:pt idx="16">
                  <c:v>0.000780433473005253</c:v>
                </c:pt>
                <c:pt idx="17">
                  <c:v>0.00108259080797226</c:v>
                </c:pt>
                <c:pt idx="18">
                  <c:v>0.00150138058818201</c:v>
                </c:pt>
                <c:pt idx="19">
                  <c:v>0.00208149715933203</c:v>
                </c:pt>
                <c:pt idx="20">
                  <c:v>0.00288446166046579</c:v>
                </c:pt>
                <c:pt idx="21">
                  <c:v>0.00399468016820015</c:v>
                </c:pt>
                <c:pt idx="22">
                  <c:v>0.00552742673505659</c:v>
                </c:pt>
                <c:pt idx="23">
                  <c:v>0.00763912097310571</c:v>
                </c:pt>
                <c:pt idx="24">
                  <c:v>0.0105400916873224</c:v>
                </c:pt>
                <c:pt idx="25">
                  <c:v>0.0145095172780676</c:v>
                </c:pt>
                <c:pt idx="26">
                  <c:v>0.0199111184720635</c:v>
                </c:pt>
                <c:pt idx="27">
                  <c:v>0.0272059893071842</c:v>
                </c:pt>
                <c:pt idx="28">
                  <c:v>0.0369550723067263</c:v>
                </c:pt>
                <c:pt idx="29">
                  <c:v>0.04979766354864</c:v>
                </c:pt>
                <c:pt idx="30">
                  <c:v>0.0663842417357413</c:v>
                </c:pt>
                <c:pt idx="31">
                  <c:v>0.0872347027750467</c:v>
                </c:pt>
                <c:pt idx="32">
                  <c:v>0.112495121154663</c:v>
                </c:pt>
                <c:pt idx="33">
                  <c:v>0.141593673090913</c:v>
                </c:pt>
                <c:pt idx="34">
                  <c:v>0.172868368368916</c:v>
                </c:pt>
                <c:pt idx="35">
                  <c:v>0.203353455565326</c:v>
                </c:pt>
                <c:pt idx="36">
                  <c:v>0.229000800394178</c:v>
                </c:pt>
                <c:pt idx="37">
                  <c:v>0.245533286263556</c:v>
                </c:pt>
                <c:pt idx="38">
                  <c:v>0.24977682890365</c:v>
                </c:pt>
                <c:pt idx="39">
                  <c:v>0.240863505194084</c:v>
                </c:pt>
                <c:pt idx="40">
                  <c:v>0.220587676761737</c:v>
                </c:pt>
                <c:pt idx="41">
                  <c:v>0.192681340431579</c:v>
                </c:pt>
                <c:pt idx="42">
                  <c:v>0.161474902192799</c:v>
                </c:pt>
                <c:pt idx="43">
                  <c:v>0.130688752630701</c:v>
                </c:pt>
                <c:pt idx="44">
                  <c:v>0.102813375370717</c:v>
                </c:pt>
                <c:pt idx="45">
                  <c:v>0.0790765645528339</c:v>
                </c:pt>
                <c:pt idx="46">
                  <c:v>0.0597428388418714</c:v>
                </c:pt>
                <c:pt idx="47">
                  <c:v>0.0444901245192764</c:v>
                </c:pt>
                <c:pt idx="48">
                  <c:v>0.0327205070478705</c:v>
                </c:pt>
                <c:pt idx="49">
                  <c:v>0.0237643507758771</c:v>
                </c:pt>
                <c:pt idx="50">
                  <c:v>0.0169917344718687</c:v>
                </c:pt>
                <c:pt idx="51">
                  <c:v>0.0118619520049435</c:v>
                </c:pt>
                <c:pt idx="52">
                  <c:v>0.00794076398238787</c:v>
                </c:pt>
                <c:pt idx="53">
                  <c:v>0.00490960972373273</c:v>
                </c:pt>
                <c:pt idx="54">
                  <c:v>0.00258393140461999</c:v>
                </c:pt>
                <c:pt idx="55">
                  <c:v>0.000937882573754307</c:v>
                </c:pt>
                <c:pt idx="56">
                  <c:v>8.60385124133862E-005</c:v>
                </c:pt>
                <c:pt idx="57">
                  <c:v>0.000157065070059895</c:v>
                </c:pt>
                <c:pt idx="58">
                  <c:v>0.00113800454056725</c:v>
                </c:pt>
                <c:pt idx="59">
                  <c:v>0.00289070739643225</c:v>
                </c:pt>
                <c:pt idx="60">
                  <c:v>0.00531649040808847</c:v>
                </c:pt>
              </c:numCache>
            </c:numRef>
          </c:yVal>
          <c:smooth val="1"/>
        </c:ser>
        <c:axId val="48544442"/>
        <c:axId val="59518782"/>
      </c:scatterChart>
      <c:valAx>
        <c:axId val="48544442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82"/>
        <c:crossesAt val="0"/>
        <c:crossBetween val="midCat"/>
        <c:majorUnit val="2"/>
        <c:minorUnit val="0.5"/>
      </c:valAx>
      <c:valAx>
        <c:axId val="595187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442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533063993532383</c:v>
                </c:pt>
                <c:pt idx="1">
                  <c:v>0.570380471982658</c:v>
                </c:pt>
                <c:pt idx="2">
                  <c:v>0.628126540513615</c:v>
                </c:pt>
                <c:pt idx="3">
                  <c:v>0.6945541344659</c:v>
                </c:pt>
                <c:pt idx="4">
                  <c:v>0.755177167648871</c:v>
                </c:pt>
                <c:pt idx="5">
                  <c:v>0.795774605987716</c:v>
                </c:pt>
                <c:pt idx="6">
                  <c:v>0.806468415233717</c:v>
                </c:pt>
                <c:pt idx="7">
                  <c:v>0.785088239673854</c:v>
                </c:pt>
                <c:pt idx="8">
                  <c:v>0.737851070331916</c:v>
                </c:pt>
                <c:pt idx="9">
                  <c:v>0.677043709774778</c:v>
                </c:pt>
                <c:pt idx="10">
                  <c:v>0.617234516394729</c:v>
                </c:pt>
                <c:pt idx="11">
                  <c:v>0.571913113716338</c:v>
                </c:pt>
                <c:pt idx="12">
                  <c:v>0.551679129490935</c:v>
                </c:pt>
                <c:pt idx="13">
                  <c:v>0.563956902326996</c:v>
                </c:pt>
                <c:pt idx="14">
                  <c:v>0.613437434253098</c:v>
                </c:pt>
                <c:pt idx="15">
                  <c:v>0.702379226100535</c:v>
                </c:pt>
                <c:pt idx="16">
                  <c:v>0.830346123574623</c:v>
                </c:pt>
                <c:pt idx="17">
                  <c:v>0.993617020034399</c:v>
                </c:pt>
                <c:pt idx="18">
                  <c:v>1.18495928102539</c:v>
                </c:pt>
                <c:pt idx="19">
                  <c:v>1.39445446700063</c:v>
                </c:pt>
                <c:pt idx="20">
                  <c:v>1.61158271350279</c:v>
                </c:pt>
                <c:pt idx="21">
                  <c:v>1.82777087621401</c:v>
                </c:pt>
                <c:pt idx="22">
                  <c:v>2.03777308549383</c:v>
                </c:pt>
                <c:pt idx="23">
                  <c:v>2.23874076020501</c:v>
                </c:pt>
                <c:pt idx="24">
                  <c:v>2.42761267171563</c:v>
                </c:pt>
                <c:pt idx="25">
                  <c:v>2.59905410648878</c:v>
                </c:pt>
                <c:pt idx="26">
                  <c:v>2.74579157371558</c:v>
                </c:pt>
                <c:pt idx="27">
                  <c:v>2.86070219049787</c:v>
                </c:pt>
                <c:pt idx="28">
                  <c:v>2.93871359538521</c:v>
                </c:pt>
                <c:pt idx="29">
                  <c:v>2.97785992407867</c:v>
                </c:pt>
                <c:pt idx="30">
                  <c:v>2.98005817231839</c:v>
                </c:pt>
                <c:pt idx="31">
                  <c:v>2.95194237760049</c:v>
                </c:pt>
                <c:pt idx="32">
                  <c:v>2.9050953017013</c:v>
                </c:pt>
                <c:pt idx="33">
                  <c:v>2.85432611221272</c:v>
                </c:pt>
                <c:pt idx="34">
                  <c:v>2.81320423680464</c:v>
                </c:pt>
                <c:pt idx="35">
                  <c:v>2.78795695418272</c:v>
                </c:pt>
                <c:pt idx="36">
                  <c:v>2.77282840796963</c:v>
                </c:pt>
                <c:pt idx="37">
                  <c:v>2.75024940898267</c:v>
                </c:pt>
                <c:pt idx="38">
                  <c:v>2.69686250880713</c:v>
                </c:pt>
                <c:pt idx="39">
                  <c:v>2.59282472294778</c:v>
                </c:pt>
                <c:pt idx="40">
                  <c:v>2.42951019885903</c:v>
                </c:pt>
                <c:pt idx="41">
                  <c:v>2.21177256088314</c:v>
                </c:pt>
                <c:pt idx="42">
                  <c:v>1.95492001468209</c:v>
                </c:pt>
                <c:pt idx="43">
                  <c:v>1.67981379428987</c:v>
                </c:pt>
                <c:pt idx="44">
                  <c:v>1.40840875232912</c:v>
                </c:pt>
                <c:pt idx="45">
                  <c:v>1.15992224720254</c:v>
                </c:pt>
                <c:pt idx="46">
                  <c:v>0.94817643693495</c:v>
                </c:pt>
                <c:pt idx="47">
                  <c:v>0.78089294802637</c:v>
                </c:pt>
                <c:pt idx="48">
                  <c:v>0.660711552394807</c:v>
                </c:pt>
                <c:pt idx="49">
                  <c:v>0.586900003271374</c:v>
                </c:pt>
                <c:pt idx="50">
                  <c:v>0.556639239389196</c:v>
                </c:pt>
                <c:pt idx="51">
                  <c:v>0.565186045400494</c:v>
                </c:pt>
                <c:pt idx="52">
                  <c:v>0.605078851865722</c:v>
                </c:pt>
                <c:pt idx="53">
                  <c:v>0.665418130514</c:v>
                </c:pt>
                <c:pt idx="54">
                  <c:v>0.732295558673069</c:v>
                </c:pt>
                <c:pt idx="55">
                  <c:v>0.790801208871894</c:v>
                </c:pt>
                <c:pt idx="56">
                  <c:v>0.828378191231383</c:v>
                </c:pt>
                <c:pt idx="57">
                  <c:v>0.838446948795778</c:v>
                </c:pt>
                <c:pt idx="58">
                  <c:v>0.822627624280623</c:v>
                </c:pt>
                <c:pt idx="59">
                  <c:v>0.790469008257978</c:v>
                </c:pt>
                <c:pt idx="60">
                  <c:v>0.756740657855129</c:v>
                </c:pt>
              </c:numCache>
            </c:numRef>
          </c:yVal>
          <c:smooth val="1"/>
        </c:ser>
        <c:axId val="85739757"/>
        <c:axId val="90544415"/>
      </c:scatterChart>
      <c:valAx>
        <c:axId val="85739757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15"/>
        <c:crossesAt val="0"/>
        <c:crossBetween val="midCat"/>
        <c:majorUnit val="2"/>
        <c:minorUnit val="0.5"/>
      </c:valAx>
      <c:valAx>
        <c:axId val="905444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757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9" name="Chart 10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3</v>
      </c>
      <c r="Q1" s="8" t="s">
        <v>4</v>
      </c>
    </row>
    <row r="2" customFormat="false" ht="13.2" hidden="false" customHeight="false" outlineLevel="0" collapsed="false">
      <c r="A2" s="9" t="n">
        <v>1</v>
      </c>
      <c r="B2" s="10" t="n">
        <v>-9.8</v>
      </c>
      <c r="C2" s="11" t="n">
        <v>6.5</v>
      </c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5</v>
      </c>
      <c r="Q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-7.8</v>
      </c>
      <c r="C3" s="15" t="n">
        <v>6.75</v>
      </c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6</v>
      </c>
      <c r="Q3" s="8" t="n">
        <v>8</v>
      </c>
    </row>
    <row r="4" customFormat="false" ht="13.2" hidden="false" customHeight="false" outlineLevel="0" collapsed="false">
      <c r="A4" s="13" t="n">
        <f aca="false">1+A3</f>
        <v>3</v>
      </c>
      <c r="B4" s="14" t="n">
        <v>-5.1</v>
      </c>
      <c r="C4" s="15" t="n">
        <v>7.7</v>
      </c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2.3</v>
      </c>
      <c r="C5" s="15" t="n">
        <v>5.8</v>
      </c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3.3</v>
      </c>
      <c r="C6" s="15" t="n">
        <v>5.2</v>
      </c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6.4</v>
      </c>
      <c r="C7" s="15" t="n">
        <v>6.6</v>
      </c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6.8</v>
      </c>
      <c r="C8" s="15" t="n">
        <v>6.3</v>
      </c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8.5</v>
      </c>
      <c r="C9" s="15" t="n">
        <v>6.1</v>
      </c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996942162370877</v>
      </c>
      <c r="C2" s="29" t="n">
        <v>0.996977668384109</v>
      </c>
      <c r="D2" s="29" t="n">
        <v>0.996686436062075</v>
      </c>
      <c r="E2" s="29" t="n">
        <v>0.996037498704103</v>
      </c>
      <c r="F2" s="29" t="n">
        <v>0.994962058907849</v>
      </c>
      <c r="G2" s="29" t="n">
        <v>0.993346722600239</v>
      </c>
      <c r="H2" s="29" t="n">
        <v>0.991022616595521</v>
      </c>
      <c r="I2" s="29" t="n">
        <v>0.987749807138836</v>
      </c>
      <c r="J2" s="29" t="n">
        <v>0.983196460118372</v>
      </c>
      <c r="K2" s="29" t="n">
        <v>0.976912563352747</v>
      </c>
      <c r="L2" s="29" t="n">
        <v>0.968299098723134</v>
      </c>
      <c r="M2" s="29" t="n">
        <v>0.95657583403942</v>
      </c>
      <c r="N2" s="29" t="n">
        <v>0.94075511115923</v>
      </c>
      <c r="O2" s="29" t="n">
        <v>0.919635790915875</v>
      </c>
      <c r="P2" s="29" t="n">
        <v>0.891840696229058</v>
      </c>
      <c r="Q2" s="29" t="n">
        <v>0.85592976792816</v>
      </c>
      <c r="R2" s="29" t="n">
        <v>0.810622016481771</v>
      </c>
      <c r="S2" s="29" t="n">
        <v>0.755138422092879</v>
      </c>
      <c r="T2" s="29" t="n">
        <v>0.689621311866276</v>
      </c>
      <c r="U2" s="29" t="n">
        <v>0.615498782271509</v>
      </c>
      <c r="V2" s="29" t="n">
        <v>0.535594672240166</v>
      </c>
      <c r="W2" s="29" t="n">
        <v>0.453820120447337</v>
      </c>
      <c r="X2" s="29" t="n">
        <v>0.374463449052454</v>
      </c>
      <c r="Y2" s="29" t="n">
        <v>0.301327577021925</v>
      </c>
      <c r="Z2" s="29" t="n">
        <v>0.237062430861546</v>
      </c>
      <c r="AA2" s="29" t="n">
        <v>0.182915020894493</v>
      </c>
      <c r="AB2" s="29" t="n">
        <v>0.138883993702439</v>
      </c>
      <c r="AC2" s="29" t="n">
        <v>0.104101657957946</v>
      </c>
      <c r="AD2" s="29" t="n">
        <v>0.0772488268017928</v>
      </c>
      <c r="AE2" s="29" t="n">
        <v>0.0568828439290458</v>
      </c>
      <c r="AF2" s="29" t="n">
        <v>0.0416438578338866</v>
      </c>
      <c r="AG2" s="29" t="n">
        <v>0.0303560110037088</v>
      </c>
      <c r="AH2" s="29" t="n">
        <v>0.0220573903096975</v>
      </c>
      <c r="AI2" s="29" t="n">
        <v>0.015990006309652</v>
      </c>
      <c r="AJ2" s="29" t="n">
        <v>0.011571844800974</v>
      </c>
      <c r="AK2" s="29" t="n">
        <v>0.00836407868322844</v>
      </c>
      <c r="AL2" s="29" t="n">
        <v>0.0060400856338496</v>
      </c>
      <c r="AM2" s="29" t="n">
        <v>0.0043589849686975</v>
      </c>
      <c r="AN2" s="29" t="n">
        <v>0.00314429480301215</v>
      </c>
      <c r="AO2" s="29" t="n">
        <v>0.00226732366819613</v>
      </c>
      <c r="AP2" s="29" t="n">
        <v>0.00163454633835034</v>
      </c>
      <c r="AQ2" s="29" t="n">
        <v>0.00117815949886878</v>
      </c>
      <c r="AR2" s="29" t="n">
        <v>0.000849093492100089</v>
      </c>
      <c r="AS2" s="29" t="n">
        <v>0.000611881009043593</v>
      </c>
      <c r="AT2" s="29" t="n">
        <v>0.000440909678079856</v>
      </c>
      <c r="AU2" s="29" t="n">
        <v>0.000317695841243859</v>
      </c>
      <c r="AV2" s="29" t="n">
        <v>0.000228906680545634</v>
      </c>
      <c r="AW2" s="29" t="n">
        <v>0.000164928088347016</v>
      </c>
      <c r="AX2" s="29" t="n">
        <v>0.000118829156715447</v>
      </c>
      <c r="AY2" s="29" t="n">
        <v>8.56142010587045E-005</v>
      </c>
      <c r="AZ2" s="29" t="n">
        <v>6.16828694811875E-005</v>
      </c>
      <c r="BA2" s="29" t="n">
        <v>4.44406522125931E-005</v>
      </c>
      <c r="BB2" s="29" t="n">
        <v>3.20179989411002E-005</v>
      </c>
      <c r="BC2" s="29" t="n">
        <v>2.30678139297235E-005</v>
      </c>
      <c r="BD2" s="29" t="n">
        <v>1.66194867179279E-005</v>
      </c>
      <c r="BE2" s="29" t="n">
        <v>1.19736894757473E-005</v>
      </c>
      <c r="BF2" s="29" t="n">
        <v>8.62656325679594E-006</v>
      </c>
      <c r="BG2" s="29" t="n">
        <v>6.21508718296068E-006</v>
      </c>
      <c r="BH2" s="29" t="n">
        <v>4.47771395199237E-006</v>
      </c>
      <c r="BI2" s="29" t="n">
        <v>3.22600663642901E-006</v>
      </c>
      <c r="BJ2" s="30" t="n">
        <v>2.3242027714037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98941627197609</v>
      </c>
      <c r="C3" s="33" t="n">
        <v>0.992266968093563</v>
      </c>
      <c r="D3" s="33" t="n">
        <v>0.994297752624048</v>
      </c>
      <c r="E3" s="33" t="n">
        <v>0.995719759975606</v>
      </c>
      <c r="F3" s="33" t="n">
        <v>0.996682464251713</v>
      </c>
      <c r="G3" s="33" t="n">
        <v>0.997287825922888</v>
      </c>
      <c r="H3" s="33" t="n">
        <v>0.997600276583505</v>
      </c>
      <c r="I3" s="33" t="n">
        <v>0.997653167926337</v>
      </c>
      <c r="J3" s="33" t="n">
        <v>0.997452152170152</v>
      </c>
      <c r="K3" s="33" t="n">
        <v>0.996975757802899</v>
      </c>
      <c r="L3" s="33" t="n">
        <v>0.996173206854124</v>
      </c>
      <c r="M3" s="33" t="n">
        <v>0.994959300448432</v>
      </c>
      <c r="N3" s="33" t="n">
        <v>0.993205987755349</v>
      </c>
      <c r="O3" s="33" t="n">
        <v>0.990730050292394</v>
      </c>
      <c r="P3" s="33" t="n">
        <v>0.98727622843552</v>
      </c>
      <c r="Q3" s="33" t="n">
        <v>0.982495195805345</v>
      </c>
      <c r="R3" s="33" t="n">
        <v>0.975916253574543</v>
      </c>
      <c r="S3" s="33" t="n">
        <v>0.966915826965068</v>
      </c>
      <c r="T3" s="33" t="n">
        <v>0.954685356892995</v>
      </c>
      <c r="U3" s="33" t="n">
        <v>0.938206715810273</v>
      </c>
      <c r="V3" s="33" t="n">
        <v>0.916250440138199</v>
      </c>
      <c r="W3" s="33" t="n">
        <v>0.88742145902608</v>
      </c>
      <c r="X3" s="33" t="n">
        <v>0.850285371931867</v>
      </c>
      <c r="Y3" s="33" t="n">
        <v>0.803607133922936</v>
      </c>
      <c r="Z3" s="33" t="n">
        <v>0.746708829844575</v>
      </c>
      <c r="AA3" s="33" t="n">
        <v>0.679891342890349</v>
      </c>
      <c r="AB3" s="33" t="n">
        <v>0.604776281356779</v>
      </c>
      <c r="AC3" s="33" t="n">
        <v>0.524365514768187</v>
      </c>
      <c r="AD3" s="33" t="n">
        <v>0.442671040855961</v>
      </c>
      <c r="AE3" s="33" t="n">
        <v>0.363964702266014</v>
      </c>
      <c r="AF3" s="33" t="n">
        <v>0.291922373519094</v>
      </c>
      <c r="AG3" s="33" t="n">
        <v>0.229005618655002</v>
      </c>
      <c r="AH3" s="33" t="n">
        <v>0.176273274899032</v>
      </c>
      <c r="AI3" s="33" t="n">
        <v>0.13357966047772</v>
      </c>
      <c r="AJ3" s="33" t="n">
        <v>0.0999715255175775</v>
      </c>
      <c r="AK3" s="33" t="n">
        <v>0.0740959425757405</v>
      </c>
      <c r="AL3" s="33" t="n">
        <v>0.0545120846459633</v>
      </c>
      <c r="AM3" s="33" t="n">
        <v>0.0398813703381932</v>
      </c>
      <c r="AN3" s="33" t="n">
        <v>0.0290567729282806</v>
      </c>
      <c r="AO3" s="33" t="n">
        <v>0.0211056024150201</v>
      </c>
      <c r="AP3" s="33" t="n">
        <v>0.0152959342302071</v>
      </c>
      <c r="AQ3" s="33" t="n">
        <v>0.0110673931982182</v>
      </c>
      <c r="AR3" s="33" t="n">
        <v>0.00799833172568201</v>
      </c>
      <c r="AS3" s="33" t="n">
        <v>0.00577537107741776</v>
      </c>
      <c r="AT3" s="33" t="n">
        <v>0.0041676378982398</v>
      </c>
      <c r="AU3" s="33" t="n">
        <v>0.00300610819201229</v>
      </c>
      <c r="AV3" s="33" t="n">
        <v>0.00216759469766611</v>
      </c>
      <c r="AW3" s="33" t="n">
        <v>0.00156260669417269</v>
      </c>
      <c r="AX3" s="33" t="n">
        <v>0.00112628368955107</v>
      </c>
      <c r="AY3" s="33" t="n">
        <v>0.000811695088428856</v>
      </c>
      <c r="AZ3" s="33" t="n">
        <v>0.000584924535252685</v>
      </c>
      <c r="BA3" s="33" t="n">
        <v>0.00042148218529053</v>
      </c>
      <c r="BB3" s="33" t="n">
        <v>0.000303695783499527</v>
      </c>
      <c r="BC3" s="33" t="n">
        <v>0.00021881848164869</v>
      </c>
      <c r="BD3" s="33" t="n">
        <v>0.000157659060042719</v>
      </c>
      <c r="BE3" s="33" t="n">
        <v>0.000113591658467514</v>
      </c>
      <c r="BF3" s="33" t="n">
        <v>8.18405609910503E-005</v>
      </c>
      <c r="BG3" s="33" t="n">
        <v>5.89639949221346E-005</v>
      </c>
      <c r="BH3" s="33" t="n">
        <v>4.24817525805256E-005</v>
      </c>
      <c r="BI3" s="33" t="n">
        <v>3.06066607167382E-005</v>
      </c>
      <c r="BJ3" s="34" t="n">
        <v>2.20509869205593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942672827610763</v>
      </c>
      <c r="C4" s="33" t="n">
        <v>0.958023486210182</v>
      </c>
      <c r="D4" s="33" t="n">
        <v>0.969395686462308</v>
      </c>
      <c r="E4" s="33" t="n">
        <v>0.977756484485648</v>
      </c>
      <c r="F4" s="33" t="n">
        <v>0.983868395488764</v>
      </c>
      <c r="G4" s="33" t="n">
        <v>0.988317056621597</v>
      </c>
      <c r="H4" s="33" t="n">
        <v>0.991543955189618</v>
      </c>
      <c r="I4" s="33" t="n">
        <v>0.993877444103</v>
      </c>
      <c r="J4" s="33" t="n">
        <v>0.995559252069288</v>
      </c>
      <c r="K4" s="33" t="n">
        <v>0.996765842289207</v>
      </c>
      <c r="L4" s="33" t="n">
        <v>0.99762497818737</v>
      </c>
      <c r="M4" s="33" t="n">
        <v>0.99822822558809</v>
      </c>
      <c r="N4" s="33" t="n">
        <v>0.998640173689461</v>
      </c>
      <c r="O4" s="33" t="n">
        <v>0.998905069823947</v>
      </c>
      <c r="P4" s="33" t="n">
        <v>0.999051426726108</v>
      </c>
      <c r="Q4" s="33" t="n">
        <v>0.999095018113317</v>
      </c>
      <c r="R4" s="33" t="n">
        <v>0.999040544863007</v>
      </c>
      <c r="S4" s="33" t="n">
        <v>0.998882132801477</v>
      </c>
      <c r="T4" s="33" t="n">
        <v>0.998602710759962</v>
      </c>
      <c r="U4" s="33" t="n">
        <v>0.998172208146255</v>
      </c>
      <c r="V4" s="33" t="n">
        <v>0.997544398205412</v>
      </c>
      <c r="W4" s="33" t="n">
        <v>0.996652090617293</v>
      </c>
      <c r="X4" s="33" t="n">
        <v>0.995400242220513</v>
      </c>
      <c r="Y4" s="33" t="n">
        <v>0.99365641134858</v>
      </c>
      <c r="Z4" s="33" t="n">
        <v>0.991237847657476</v>
      </c>
      <c r="AA4" s="33" t="n">
        <v>0.987894431732142</v>
      </c>
      <c r="AB4" s="33" t="n">
        <v>0.98328675596788</v>
      </c>
      <c r="AC4" s="33" t="n">
        <v>0.976959060296763</v>
      </c>
      <c r="AD4" s="33" t="n">
        <v>0.968307837981705</v>
      </c>
      <c r="AE4" s="33" t="n">
        <v>0.956549238467477</v>
      </c>
      <c r="AF4" s="33" t="n">
        <v>0.940692628445188</v>
      </c>
      <c r="AG4" s="33" t="n">
        <v>0.91953448164252</v>
      </c>
      <c r="AH4" s="33" t="n">
        <v>0.891695965392272</v>
      </c>
      <c r="AI4" s="33" t="n">
        <v>0.855736455647468</v>
      </c>
      <c r="AJ4" s="33" t="n">
        <v>0.810376015055018</v>
      </c>
      <c r="AK4" s="33" t="n">
        <v>0.754838792023326</v>
      </c>
      <c r="AL4" s="33" t="n">
        <v>0.689272485271501</v>
      </c>
      <c r="AM4" s="33" t="n">
        <v>0.615111988900509</v>
      </c>
      <c r="AN4" s="33" t="n">
        <v>0.535187569750145</v>
      </c>
      <c r="AO4" s="33" t="n">
        <v>0.453414163040295</v>
      </c>
      <c r="AP4" s="33" t="n">
        <v>0.374079699715059</v>
      </c>
      <c r="AQ4" s="33" t="n">
        <v>0.300982639979271</v>
      </c>
      <c r="AR4" s="33" t="n">
        <v>0.236766096457628</v>
      </c>
      <c r="AS4" s="33" t="n">
        <v>0.182670151960405</v>
      </c>
      <c r="AT4" s="33" t="n">
        <v>0.138688058376852</v>
      </c>
      <c r="AU4" s="33" t="n">
        <v>0.103948867115307</v>
      </c>
      <c r="AV4" s="33" t="n">
        <v>0.0771320539531615</v>
      </c>
      <c r="AW4" s="33" t="n">
        <v>0.0567949619824544</v>
      </c>
      <c r="AX4" s="33" t="n">
        <v>0.0415784814766479</v>
      </c>
      <c r="AY4" s="33" t="n">
        <v>0.0303077948783849</v>
      </c>
      <c r="AZ4" s="33" t="n">
        <v>0.0220220559564667</v>
      </c>
      <c r="BA4" s="33" t="n">
        <v>0.0159642327971228</v>
      </c>
      <c r="BB4" s="33" t="n">
        <v>0.0115531090933711</v>
      </c>
      <c r="BC4" s="33" t="n">
        <v>0.00835049271777443</v>
      </c>
      <c r="BD4" s="33" t="n">
        <v>0.00603025162766389</v>
      </c>
      <c r="BE4" s="33" t="n">
        <v>0.00435187601844174</v>
      </c>
      <c r="BF4" s="33" t="n">
        <v>0.00313916061199471</v>
      </c>
      <c r="BG4" s="33" t="n">
        <v>0.00226361819597298</v>
      </c>
      <c r="BH4" s="33" t="n">
        <v>0.00163187331853847</v>
      </c>
      <c r="BI4" s="33" t="n">
        <v>0.00117623194203888</v>
      </c>
      <c r="BJ4" s="34" t="n">
        <v>0.000847703854881965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0108451155112</v>
      </c>
      <c r="C5" s="33" t="n">
        <v>0.1719127357605</v>
      </c>
      <c r="D5" s="33" t="n">
        <v>0.223694810915773</v>
      </c>
      <c r="E5" s="33" t="n">
        <v>0.285693025572475</v>
      </c>
      <c r="F5" s="33" t="n">
        <v>0.356972804964019</v>
      </c>
      <c r="G5" s="33" t="n">
        <v>0.435201182465655</v>
      </c>
      <c r="H5" s="33" t="n">
        <v>0.516794337411489</v>
      </c>
      <c r="I5" s="33" t="n">
        <v>0.597500620626178</v>
      </c>
      <c r="J5" s="33" t="n">
        <v>0.673247915639731</v>
      </c>
      <c r="K5" s="33" t="n">
        <v>0.740917876437674</v>
      </c>
      <c r="L5" s="33" t="n">
        <v>0.798757073199396</v>
      </c>
      <c r="M5" s="33" t="n">
        <v>0.846353048073592</v>
      </c>
      <c r="N5" s="33" t="n">
        <v>0.884309669616574</v>
      </c>
      <c r="O5" s="33" t="n">
        <v>0.913825296578484</v>
      </c>
      <c r="P5" s="33" t="n">
        <v>0.936325321744068</v>
      </c>
      <c r="Q5" s="33" t="n">
        <v>0.953211816194042</v>
      </c>
      <c r="R5" s="33" t="n">
        <v>0.965727651118067</v>
      </c>
      <c r="S5" s="33" t="n">
        <v>0.974904270153027</v>
      </c>
      <c r="T5" s="33" t="n">
        <v>0.981559529106401</v>
      </c>
      <c r="U5" s="33" t="n">
        <v>0.986319944901507</v>
      </c>
      <c r="V5" s="33" t="n">
        <v>0.989651160160101</v>
      </c>
      <c r="W5" s="33" t="n">
        <v>0.991887805220532</v>
      </c>
      <c r="X5" s="33" t="n">
        <v>0.993258650386592</v>
      </c>
      <c r="Y5" s="33" t="n">
        <v>0.993905543808551</v>
      </c>
      <c r="Z5" s="33" t="n">
        <v>0.993895855569958</v>
      </c>
      <c r="AA5" s="33" t="n">
        <v>0.993228574648366</v>
      </c>
      <c r="AB5" s="33" t="n">
        <v>0.991834216532775</v>
      </c>
      <c r="AC5" s="33" t="n">
        <v>0.989568538705232</v>
      </c>
      <c r="AD5" s="33" t="n">
        <v>0.986199903065522</v>
      </c>
      <c r="AE5" s="33" t="n">
        <v>0.98139014387384</v>
      </c>
      <c r="AF5" s="33" t="n">
        <v>0.974669243386285</v>
      </c>
      <c r="AG5" s="33" t="n">
        <v>0.96540537441333</v>
      </c>
      <c r="AH5" s="33" t="n">
        <v>0.952774523895694</v>
      </c>
      <c r="AI5" s="33" t="n">
        <v>0.93573869688926</v>
      </c>
      <c r="AJ5" s="33" t="n">
        <v>0.913049156251839</v>
      </c>
      <c r="AK5" s="33" t="n">
        <v>0.883300646165549</v>
      </c>
      <c r="AL5" s="33" t="n">
        <v>0.845070317900865</v>
      </c>
      <c r="AM5" s="33" t="n">
        <v>0.797171790428906</v>
      </c>
      <c r="AN5" s="33" t="n">
        <v>0.739025571375611</v>
      </c>
      <c r="AO5" s="33" t="n">
        <v>0.671080618456657</v>
      </c>
      <c r="AP5" s="33" t="n">
        <v>0.59513295268302</v>
      </c>
      <c r="AQ5" s="33" t="n">
        <v>0.51433776029204</v>
      </c>
      <c r="AR5" s="33" t="n">
        <v>0.432785052076758</v>
      </c>
      <c r="AS5" s="33" t="n">
        <v>0.354718205402947</v>
      </c>
      <c r="AT5" s="33" t="n">
        <v>0.283689999097078</v>
      </c>
      <c r="AU5" s="33" t="n">
        <v>0.221991370433038</v>
      </c>
      <c r="AV5" s="33" t="n">
        <v>0.170517002288944</v>
      </c>
      <c r="AW5" s="33" t="n">
        <v>0.128999247854882</v>
      </c>
      <c r="AX5" s="33" t="n">
        <v>0.0964152936463867</v>
      </c>
      <c r="AY5" s="33" t="n">
        <v>0.0713871637689566</v>
      </c>
      <c r="AZ5" s="33" t="n">
        <v>0.0524786698101342</v>
      </c>
      <c r="BA5" s="33" t="n">
        <v>0.0383715632785273</v>
      </c>
      <c r="BB5" s="33" t="n">
        <v>0.0279448304710118</v>
      </c>
      <c r="BC5" s="33" t="n">
        <v>0.0202915758419967</v>
      </c>
      <c r="BD5" s="33" t="n">
        <v>0.0147026165263304</v>
      </c>
      <c r="BE5" s="33" t="n">
        <v>0.0106363257169449</v>
      </c>
      <c r="BF5" s="33" t="n">
        <v>0.00768587308182956</v>
      </c>
      <c r="BG5" s="33" t="n">
        <v>0.0055492676632459</v>
      </c>
      <c r="BH5" s="33" t="n">
        <v>0.00400422308230373</v>
      </c>
      <c r="BI5" s="33" t="n">
        <v>0.00288810535274276</v>
      </c>
      <c r="BJ5" s="34" t="n">
        <v>0.0020824384143847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447030028068</v>
      </c>
      <c r="C6" s="33" t="n">
        <v>0.000421136995071258</v>
      </c>
      <c r="D6" s="33" t="n">
        <v>0.000584445565442714</v>
      </c>
      <c r="E6" s="33" t="n">
        <v>0.00081103057654648</v>
      </c>
      <c r="F6" s="33" t="n">
        <v>0.00112536192289772</v>
      </c>
      <c r="G6" s="33" t="n">
        <v>0.00156132839265703</v>
      </c>
      <c r="H6" s="33" t="n">
        <v>0.00216582255484575</v>
      </c>
      <c r="I6" s="33" t="n">
        <v>0.00300365257572087</v>
      </c>
      <c r="J6" s="33" t="n">
        <v>0.00416423741876081</v>
      </c>
      <c r="K6" s="33" t="n">
        <v>0.0057706664073061</v>
      </c>
      <c r="L6" s="33" t="n">
        <v>0.00799183076032575</v>
      </c>
      <c r="M6" s="33" t="n">
        <v>0.0110584255184633</v>
      </c>
      <c r="N6" s="33" t="n">
        <v>0.0152835931526698</v>
      </c>
      <c r="O6" s="33" t="n">
        <v>0.021088674228308</v>
      </c>
      <c r="P6" s="33" t="n">
        <v>0.0290336561393043</v>
      </c>
      <c r="Q6" s="33" t="n">
        <v>0.0398499943174417</v>
      </c>
      <c r="R6" s="33" t="n">
        <v>0.0544698487766631</v>
      </c>
      <c r="S6" s="33" t="n">
        <v>0.074039715257827</v>
      </c>
      <c r="T6" s="33" t="n">
        <v>0.0998977656915543</v>
      </c>
      <c r="U6" s="33" t="n">
        <v>0.133484743519147</v>
      </c>
      <c r="V6" s="33" t="n">
        <v>0.176154096454365</v>
      </c>
      <c r="W6" s="33" t="n">
        <v>0.228860476098071</v>
      </c>
      <c r="X6" s="33" t="n">
        <v>0.291751954227051</v>
      </c>
      <c r="Y6" s="33" t="n">
        <v>0.363772775205201</v>
      </c>
      <c r="Z6" s="33" t="n">
        <v>0.442464311259905</v>
      </c>
      <c r="AA6" s="33" t="n">
        <v>0.524152284757115</v>
      </c>
      <c r="AB6" s="33" t="n">
        <v>0.60456410521308</v>
      </c>
      <c r="AC6" s="33" t="n">
        <v>0.679684432966894</v>
      </c>
      <c r="AD6" s="33" t="n">
        <v>0.746506065479239</v>
      </c>
      <c r="AE6" s="33" t="n">
        <v>0.803401044555786</v>
      </c>
      <c r="AF6" s="33" t="n">
        <v>0.850061815659924</v>
      </c>
      <c r="AG6" s="33" t="n">
        <v>0.8871593536223</v>
      </c>
      <c r="AH6" s="33" t="n">
        <v>0.915920912109908</v>
      </c>
      <c r="AI6" s="33" t="n">
        <v>0.937771209555051</v>
      </c>
      <c r="AJ6" s="33" t="n">
        <v>0.954092377645139</v>
      </c>
      <c r="AK6" s="33" t="n">
        <v>0.966095992018725</v>
      </c>
      <c r="AL6" s="33" t="n">
        <v>0.974775203237547</v>
      </c>
      <c r="AM6" s="33" t="n">
        <v>0.980903698135188</v>
      </c>
      <c r="AN6" s="33" t="n">
        <v>0.985056515073249</v>
      </c>
      <c r="AO6" s="33" t="n">
        <v>0.987637040537713</v>
      </c>
      <c r="AP6" s="33" t="n">
        <v>0.988901579836001</v>
      </c>
      <c r="AQ6" s="33" t="n">
        <v>0.988977320332211</v>
      </c>
      <c r="AR6" s="33" t="n">
        <v>0.987871913298173</v>
      </c>
      <c r="AS6" s="33" t="n">
        <v>0.985474064355863</v>
      </c>
      <c r="AT6" s="33" t="n">
        <v>0.981545101690254</v>
      </c>
      <c r="AU6" s="33" t="n">
        <v>0.975702036160908</v>
      </c>
      <c r="AV6" s="33" t="n">
        <v>0.967393681086142</v>
      </c>
      <c r="AW6" s="33" t="n">
        <v>0.955873603115187</v>
      </c>
      <c r="AX6" s="33" t="n">
        <v>0.940177795251224</v>
      </c>
      <c r="AY6" s="33" t="n">
        <v>0.91912167252117</v>
      </c>
      <c r="AZ6" s="33" t="n">
        <v>0.89134010261491</v>
      </c>
      <c r="BA6" s="33" t="n">
        <v>0.855402957105353</v>
      </c>
      <c r="BB6" s="33" t="n">
        <v>0.810039342680626</v>
      </c>
      <c r="BC6" s="33" t="n">
        <v>0.754482398227572</v>
      </c>
      <c r="BD6" s="33" t="n">
        <v>0.688889498794363</v>
      </c>
      <c r="BE6" s="33" t="n">
        <v>0.614705578111074</v>
      </c>
      <c r="BF6" s="33" t="n">
        <v>0.534769803154323</v>
      </c>
      <c r="BG6" s="33" t="n">
        <v>0.453002778702521</v>
      </c>
      <c r="BH6" s="33" t="n">
        <v>0.373693417672975</v>
      </c>
      <c r="BI6" s="33" t="n">
        <v>0.300636673074326</v>
      </c>
      <c r="BJ6" s="34" t="n">
        <v>0.236469458356955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85247227947E-005</v>
      </c>
      <c r="C7" s="33" t="n">
        <v>7.69612806114744E-005</v>
      </c>
      <c r="D7" s="33" t="n">
        <v>0.000106819600778542</v>
      </c>
      <c r="E7" s="33" t="n">
        <v>0.000148260200880604</v>
      </c>
      <c r="F7" s="33" t="n">
        <v>0.000205774348397766</v>
      </c>
      <c r="G7" s="33" t="n">
        <v>0.000285593418591084</v>
      </c>
      <c r="H7" s="33" t="n">
        <v>0.000396361721487896</v>
      </c>
      <c r="I7" s="33" t="n">
        <v>0.000550068219293838</v>
      </c>
      <c r="J7" s="33" t="n">
        <v>0.000763335579587418</v>
      </c>
      <c r="K7" s="33" t="n">
        <v>0.00105920135810955</v>
      </c>
      <c r="L7" s="33" t="n">
        <v>0.0014695748596292</v>
      </c>
      <c r="M7" s="33" t="n">
        <v>0.00203861765396108</v>
      </c>
      <c r="N7" s="33" t="n">
        <v>0.00282737897401801</v>
      </c>
      <c r="O7" s="33" t="n">
        <v>0.00392012106026436</v>
      </c>
      <c r="P7" s="33" t="n">
        <v>0.0054328915713611</v>
      </c>
      <c r="Q7" s="33" t="n">
        <v>0.00752502837592601</v>
      </c>
      <c r="R7" s="33" t="n">
        <v>0.0104143839736758</v>
      </c>
      <c r="S7" s="33" t="n">
        <v>0.0143970606820649</v>
      </c>
      <c r="T7" s="33" t="n">
        <v>0.0198722106095655</v>
      </c>
      <c r="U7" s="33" t="n">
        <v>0.0273717148325151</v>
      </c>
      <c r="V7" s="33" t="n">
        <v>0.0375928777712797</v>
      </c>
      <c r="W7" s="33" t="n">
        <v>0.0514290157140227</v>
      </c>
      <c r="X7" s="33" t="n">
        <v>0.0699872471846802</v>
      </c>
      <c r="Y7" s="33" t="n">
        <v>0.0945745600801309</v>
      </c>
      <c r="Z7" s="33" t="n">
        <v>0.126623614788809</v>
      </c>
      <c r="AA7" s="33" t="n">
        <v>0.167523861176409</v>
      </c>
      <c r="AB7" s="33" t="n">
        <v>0.218332559339442</v>
      </c>
      <c r="AC7" s="33" t="n">
        <v>0.279379562822116</v>
      </c>
      <c r="AD7" s="33" t="n">
        <v>0.349855901859153</v>
      </c>
      <c r="AE7" s="33" t="n">
        <v>0.427562199329917</v>
      </c>
      <c r="AF7" s="33" t="n">
        <v>0.509014919155895</v>
      </c>
      <c r="AG7" s="33" t="n">
        <v>0.589991585981439</v>
      </c>
      <c r="AH7" s="33" t="n">
        <v>0.666366313650988</v>
      </c>
      <c r="AI7" s="33" t="n">
        <v>0.734905958799681</v>
      </c>
      <c r="AJ7" s="33" t="n">
        <v>0.793722832095308</v>
      </c>
      <c r="AK7" s="33" t="n">
        <v>0.842288748336213</v>
      </c>
      <c r="AL7" s="33" t="n">
        <v>0.881130238169431</v>
      </c>
      <c r="AM7" s="33" t="n">
        <v>0.911408203822144</v>
      </c>
      <c r="AN7" s="33" t="n">
        <v>0.934541456830933</v>
      </c>
      <c r="AO7" s="33" t="n">
        <v>0.951944871027463</v>
      </c>
      <c r="AP7" s="33" t="n">
        <v>0.964884099989154</v>
      </c>
      <c r="AQ7" s="33" t="n">
        <v>0.974417398577086</v>
      </c>
      <c r="AR7" s="33" t="n">
        <v>0.981390620917243</v>
      </c>
      <c r="AS7" s="33" t="n">
        <v>0.986458892285106</v>
      </c>
      <c r="AT7" s="33" t="n">
        <v>0.990118020700995</v>
      </c>
      <c r="AU7" s="33" t="n">
        <v>0.992736376798325</v>
      </c>
      <c r="AV7" s="33" t="n">
        <v>0.994582963446644</v>
      </c>
      <c r="AW7" s="33" t="n">
        <v>0.995850224618035</v>
      </c>
      <c r="AX7" s="33" t="n">
        <v>0.996671542122269</v>
      </c>
      <c r="AY7" s="33" t="n">
        <v>0.997133933783443</v>
      </c>
      <c r="AZ7" s="33" t="n">
        <v>0.997286588066421</v>
      </c>
      <c r="BA7" s="33" t="n">
        <v>0.997145775516343</v>
      </c>
      <c r="BB7" s="33" t="n">
        <v>0.99669648717205</v>
      </c>
      <c r="BC7" s="33" t="n">
        <v>0.995890922946495</v>
      </c>
      <c r="BD7" s="33" t="n">
        <v>0.994643716389945</v>
      </c>
      <c r="BE7" s="33" t="n">
        <v>0.992823554303614</v>
      </c>
      <c r="BF7" s="33" t="n">
        <v>0.990240657156433</v>
      </c>
      <c r="BG7" s="33" t="n">
        <v>0.986629486014568</v>
      </c>
      <c r="BH7" s="33" t="n">
        <v>0.981626151006413</v>
      </c>
      <c r="BI7" s="33" t="n">
        <v>0.974740537325044</v>
      </c>
      <c r="BJ7" s="34" t="n">
        <v>0.965324520505125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56911145834E-005</v>
      </c>
      <c r="C8" s="33" t="n">
        <v>3.82193216606093E-005</v>
      </c>
      <c r="D8" s="33" t="n">
        <v>5.30478965306193E-005</v>
      </c>
      <c r="E8" s="33" t="n">
        <v>7.36293323201191E-005</v>
      </c>
      <c r="F8" s="33" t="n">
        <v>0.000102195103685117</v>
      </c>
      <c r="G8" s="33" t="n">
        <v>0.000141841887412958</v>
      </c>
      <c r="H8" s="33" t="n">
        <v>0.000196866687536149</v>
      </c>
      <c r="I8" s="33" t="n">
        <v>0.000273231454969035</v>
      </c>
      <c r="J8" s="33" t="n">
        <v>0.000379206950188319</v>
      </c>
      <c r="K8" s="33" t="n">
        <v>0.00052626444161935</v>
      </c>
      <c r="L8" s="33" t="n">
        <v>0.000730309565207366</v>
      </c>
      <c r="M8" s="33" t="n">
        <v>0.00101338757636721</v>
      </c>
      <c r="N8" s="33" t="n">
        <v>0.00140603612001182</v>
      </c>
      <c r="O8" s="33" t="n">
        <v>0.00195052376203521</v>
      </c>
      <c r="P8" s="33" t="n">
        <v>0.00270529308121746</v>
      </c>
      <c r="Q8" s="33" t="n">
        <v>0.00375102818432115</v>
      </c>
      <c r="R8" s="33" t="n">
        <v>0.00519888651271942</v>
      </c>
      <c r="S8" s="33" t="n">
        <v>0.00720156346747339</v>
      </c>
      <c r="T8" s="33" t="n">
        <v>0.00996796691755355</v>
      </c>
      <c r="U8" s="33" t="n">
        <v>0.0137823021360204</v>
      </c>
      <c r="V8" s="33" t="n">
        <v>0.0190281752029139</v>
      </c>
      <c r="W8" s="33" t="n">
        <v>0.0262176722069755</v>
      </c>
      <c r="X8" s="33" t="n">
        <v>0.0360238529145643</v>
      </c>
      <c r="Y8" s="33" t="n">
        <v>0.0493120971058573</v>
      </c>
      <c r="Z8" s="33" t="n">
        <v>0.0671605203471051</v>
      </c>
      <c r="AA8" s="33" t="n">
        <v>0.09085178244549</v>
      </c>
      <c r="AB8" s="33" t="n">
        <v>0.121808996227005</v>
      </c>
      <c r="AC8" s="33" t="n">
        <v>0.161441552762479</v>
      </c>
      <c r="AD8" s="33" t="n">
        <v>0.210872807414086</v>
      </c>
      <c r="AE8" s="33" t="n">
        <v>0.270555951970652</v>
      </c>
      <c r="AF8" s="33" t="n">
        <v>0.339856151349794</v>
      </c>
      <c r="AG8" s="33" t="n">
        <v>0.416765093155311</v>
      </c>
      <c r="AH8" s="33" t="n">
        <v>0.49795000186369</v>
      </c>
      <c r="AI8" s="33" t="n">
        <v>0.579242788362959</v>
      </c>
      <c r="AJ8" s="33" t="n">
        <v>0.656453338540538</v>
      </c>
      <c r="AK8" s="33" t="n">
        <v>0.726191762237381</v>
      </c>
      <c r="AL8" s="33" t="n">
        <v>0.78637858730715</v>
      </c>
      <c r="AM8" s="33" t="n">
        <v>0.836314728455631</v>
      </c>
      <c r="AN8" s="33" t="n">
        <v>0.876408094543164</v>
      </c>
      <c r="AO8" s="33" t="n">
        <v>0.907757686528193</v>
      </c>
      <c r="AP8" s="33" t="n">
        <v>0.931765110035228</v>
      </c>
      <c r="AQ8" s="33" t="n">
        <v>0.949855965399943</v>
      </c>
      <c r="AR8" s="33" t="n">
        <v>0.96332013521951</v>
      </c>
      <c r="AS8" s="33" t="n">
        <v>0.973243814788562</v>
      </c>
      <c r="AT8" s="33" t="n">
        <v>0.980498962276408</v>
      </c>
      <c r="AU8" s="33" t="n">
        <v>0.985762376796504</v>
      </c>
      <c r="AV8" s="33" t="n">
        <v>0.989546225788567</v>
      </c>
      <c r="AW8" s="33" t="n">
        <v>0.992229847830513</v>
      </c>
      <c r="AX8" s="33" t="n">
        <v>0.99408798445709</v>
      </c>
      <c r="AY8" s="33" t="n">
        <v>0.99531365780784</v>
      </c>
      <c r="AZ8" s="33" t="n">
        <v>0.996035446076631</v>
      </c>
      <c r="BA8" s="33" t="n">
        <v>0.996329536327183</v>
      </c>
      <c r="BB8" s="33" t="n">
        <v>0.996227070478878</v>
      </c>
      <c r="BC8" s="33" t="n">
        <v>0.995717191617635</v>
      </c>
      <c r="BD8" s="33" t="n">
        <v>0.994745979101738</v>
      </c>
      <c r="BE8" s="33" t="n">
        <v>0.993211205296702</v>
      </c>
      <c r="BF8" s="33" t="n">
        <v>0.990952603476722</v>
      </c>
      <c r="BG8" s="33" t="n">
        <v>0.98773716294821</v>
      </c>
      <c r="BH8" s="33" t="n">
        <v>0.983238963578249</v>
      </c>
      <c r="BI8" s="33" t="n">
        <v>0.97701341351041</v>
      </c>
      <c r="BJ8" s="34" t="n">
        <v>0.968466788594271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7174483263E-006</v>
      </c>
      <c r="C9" s="33" t="n">
        <v>5.71659697444289E-006</v>
      </c>
      <c r="D9" s="33" t="n">
        <v>7.93465859773155E-006</v>
      </c>
      <c r="E9" s="33" t="n">
        <v>1.10133271875516E-005</v>
      </c>
      <c r="F9" s="33" t="n">
        <v>1.52865090988283E-005</v>
      </c>
      <c r="G9" s="33" t="n">
        <v>2.12176546659096E-005</v>
      </c>
      <c r="H9" s="33" t="n">
        <v>2.9450009193641E-005</v>
      </c>
      <c r="I9" s="33" t="n">
        <v>4.08763496647033E-005</v>
      </c>
      <c r="J9" s="33" t="n">
        <v>5.67357566245526E-005</v>
      </c>
      <c r="K9" s="33" t="n">
        <v>7.87478896384669E-005</v>
      </c>
      <c r="L9" s="33" t="n">
        <v>0.000109299276668286</v>
      </c>
      <c r="M9" s="33" t="n">
        <v>0.000151701719594687</v>
      </c>
      <c r="N9" s="33" t="n">
        <v>0.000210550644294748</v>
      </c>
      <c r="O9" s="33" t="n">
        <v>0.000292221879595006</v>
      </c>
      <c r="P9" s="33" t="n">
        <v>0.000405560008936376</v>
      </c>
      <c r="Q9" s="33" t="n">
        <v>0.000562831534355926</v>
      </c>
      <c r="R9" s="33" t="n">
        <v>0.000781043501966812</v>
      </c>
      <c r="S9" s="33" t="n">
        <v>0.00108376535534335</v>
      </c>
      <c r="T9" s="33" t="n">
        <v>0.0015036415260895</v>
      </c>
      <c r="U9" s="33" t="n">
        <v>0.00208584792106483</v>
      </c>
      <c r="V9" s="33" t="n">
        <v>0.00289283012709857</v>
      </c>
      <c r="W9" s="33" t="n">
        <v>0.00401076641675336</v>
      </c>
      <c r="X9" s="33" t="n">
        <v>0.00555832167841201</v>
      </c>
      <c r="Y9" s="33" t="n">
        <v>0.00769838613138534</v>
      </c>
      <c r="Z9" s="33" t="n">
        <v>0.0106535907068645</v>
      </c>
      <c r="AA9" s="33" t="n">
        <v>0.014726383720782</v>
      </c>
      <c r="AB9" s="33" t="n">
        <v>0.0203241914005859</v>
      </c>
      <c r="AC9" s="33" t="n">
        <v>0.0279893960524845</v>
      </c>
      <c r="AD9" s="33" t="n">
        <v>0.0384320997887726</v>
      </c>
      <c r="AE9" s="33" t="n">
        <v>0.0525602461028434</v>
      </c>
      <c r="AF9" s="33" t="n">
        <v>0.0714959156038043</v>
      </c>
      <c r="AG9" s="33" t="n">
        <v>0.0965582109225522</v>
      </c>
      <c r="AH9" s="33" t="n">
        <v>0.129183564239573</v>
      </c>
      <c r="AI9" s="33" t="n">
        <v>0.170749022610216</v>
      </c>
      <c r="AJ9" s="33" t="n">
        <v>0.222274690557398</v>
      </c>
      <c r="AK9" s="33" t="n">
        <v>0.28402337969954</v>
      </c>
      <c r="AL9" s="33" t="n">
        <v>0.355093814507566</v>
      </c>
      <c r="AM9" s="33" t="n">
        <v>0.433188114894305</v>
      </c>
      <c r="AN9" s="33" t="n">
        <v>0.514748403621239</v>
      </c>
      <c r="AO9" s="33" t="n">
        <v>0.59553003445991</v>
      </c>
      <c r="AP9" s="33" t="n">
        <v>0.671446154508241</v>
      </c>
      <c r="AQ9" s="33" t="n">
        <v>0.739347988687523</v>
      </c>
      <c r="AR9" s="33" t="n">
        <v>0.797447004682213</v>
      </c>
      <c r="AS9" s="33" t="n">
        <v>0.845300861887909</v>
      </c>
      <c r="AT9" s="33" t="n">
        <v>0.883493832951002</v>
      </c>
      <c r="AU9" s="33" t="n">
        <v>0.913215264309161</v>
      </c>
      <c r="AV9" s="33" t="n">
        <v>0.935889752658636</v>
      </c>
      <c r="AW9" s="33" t="n">
        <v>0.952923848378922</v>
      </c>
      <c r="AX9" s="33" t="n">
        <v>0.965567839744905</v>
      </c>
      <c r="AY9" s="33" t="n">
        <v>0.974862139078675</v>
      </c>
      <c r="AZ9" s="33" t="n">
        <v>0.981634603566681</v>
      </c>
      <c r="BA9" s="33" t="n">
        <v>0.986522930764256</v>
      </c>
      <c r="BB9" s="33" t="n">
        <v>0.990005771365159</v>
      </c>
      <c r="BC9" s="33" t="n">
        <v>0.992433663106957</v>
      </c>
      <c r="BD9" s="33" t="n">
        <v>0.994055686846307</v>
      </c>
      <c r="BE9" s="33" t="n">
        <v>0.995040422200851</v>
      </c>
      <c r="BF9" s="33" t="n">
        <v>0.995491067241609</v>
      </c>
      <c r="BG9" s="33" t="n">
        <v>0.995455064005656</v>
      </c>
      <c r="BH9" s="33" t="n">
        <v>0.994928617244308</v>
      </c>
      <c r="BI9" s="33" t="n">
        <v>0.993856330767056</v>
      </c>
      <c r="BJ9" s="34" t="n">
        <v>0.992125942351761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382441282866307</v>
      </c>
      <c r="C202" s="43" t="n">
        <v>0.389965361580334</v>
      </c>
      <c r="D202" s="43" t="n">
        <v>0.398103366723194</v>
      </c>
      <c r="E202" s="43" t="n">
        <v>0.407031337771846</v>
      </c>
      <c r="F202" s="43" t="n">
        <v>0.416741792687053</v>
      </c>
      <c r="G202" s="43" t="n">
        <v>0.427020346120463</v>
      </c>
      <c r="H202" s="43" t="n">
        <v>0.43746871084415</v>
      </c>
      <c r="I202" s="43" t="n">
        <v>0.44758110854925</v>
      </c>
      <c r="J202" s="43" t="n">
        <v>0.456852411962838</v>
      </c>
      <c r="K202" s="43" t="n">
        <v>0.4648758649974</v>
      </c>
      <c r="L202" s="43" t="n">
        <v>0.471394421428232</v>
      </c>
      <c r="M202" s="43" t="n">
        <v>0.47629731757724</v>
      </c>
      <c r="N202" s="43" t="n">
        <v>0.479579812638951</v>
      </c>
      <c r="O202" s="43" t="n">
        <v>0.481293468567613</v>
      </c>
      <c r="P202" s="43" t="n">
        <v>0.481508884241947</v>
      </c>
      <c r="Q202" s="43" t="n">
        <v>0.480302585056614</v>
      </c>
      <c r="R202" s="43" t="n">
        <v>0.477771328600302</v>
      </c>
      <c r="S202" s="43" t="n">
        <v>0.474070344596895</v>
      </c>
      <c r="T202" s="43" t="n">
        <v>0.4694638116713</v>
      </c>
      <c r="U202" s="43" t="n">
        <v>0.464365282442287</v>
      </c>
      <c r="V202" s="43" t="n">
        <v>0.459338581287442</v>
      </c>
      <c r="W202" s="43" t="n">
        <v>0.455037425718383</v>
      </c>
      <c r="X202" s="43" t="n">
        <v>0.452091136199517</v>
      </c>
      <c r="Y202" s="43" t="n">
        <v>0.450981810578071</v>
      </c>
      <c r="Z202" s="43" t="n">
        <v>0.45197587512953</v>
      </c>
      <c r="AA202" s="43" t="n">
        <v>0.455147960283143</v>
      </c>
      <c r="AB202" s="43" t="n">
        <v>0.460476387467498</v>
      </c>
      <c r="AC202" s="43" t="n">
        <v>0.467936214541513</v>
      </c>
      <c r="AD202" s="43" t="n">
        <v>0.477511810405779</v>
      </c>
      <c r="AE202" s="43" t="n">
        <v>0.489108296311947</v>
      </c>
      <c r="AF202" s="43" t="n">
        <v>0.502419613119234</v>
      </c>
      <c r="AG202" s="43" t="n">
        <v>0.516846966174521</v>
      </c>
      <c r="AH202" s="43" t="n">
        <v>0.531527743295107</v>
      </c>
      <c r="AI202" s="43" t="n">
        <v>0.545464224831501</v>
      </c>
      <c r="AJ202" s="43" t="n">
        <v>0.557688972557974</v>
      </c>
      <c r="AK202" s="43" t="n">
        <v>0.567399917717463</v>
      </c>
      <c r="AL202" s="43" t="n">
        <v>0.574034102084234</v>
      </c>
      <c r="AM202" s="43" t="n">
        <v>0.577292359992947</v>
      </c>
      <c r="AN202" s="43" t="n">
        <v>0.577146084865704</v>
      </c>
      <c r="AO202" s="43" t="n">
        <v>0.573842167516681</v>
      </c>
      <c r="AP202" s="43" t="n">
        <v>0.567892509666908</v>
      </c>
      <c r="AQ202" s="43" t="n">
        <v>0.560020578245645</v>
      </c>
      <c r="AR202" s="43" t="n">
        <v>0.551053530983663</v>
      </c>
      <c r="AS202" s="43" t="n">
        <v>0.541781655345907</v>
      </c>
      <c r="AT202" s="43" t="n">
        <v>0.532830315333614</v>
      </c>
      <c r="AU202" s="43" t="n">
        <v>0.524585011955812</v>
      </c>
      <c r="AV202" s="43" t="n">
        <v>0.517182272575039</v>
      </c>
      <c r="AW202" s="43" t="n">
        <v>0.510549908570314</v>
      </c>
      <c r="AX202" s="43" t="n">
        <v>0.504468006193099</v>
      </c>
      <c r="AY202" s="43" t="n">
        <v>0.498627958890994</v>
      </c>
      <c r="AZ202" s="43" t="n">
        <v>0.492680509186997</v>
      </c>
      <c r="BA202" s="43" t="n">
        <v>0.486275364828286</v>
      </c>
      <c r="BB202" s="43" t="n">
        <v>0.479100290630442</v>
      </c>
      <c r="BC202" s="43" t="n">
        <v>0.470926016344251</v>
      </c>
      <c r="BD202" s="43" t="n">
        <v>0.461655253479139</v>
      </c>
      <c r="BE202" s="43" t="n">
        <v>0.451361815874446</v>
      </c>
      <c r="BF202" s="43" t="n">
        <v>0.440296203980895</v>
      </c>
      <c r="BG202" s="43" t="n">
        <v>0.428837819576535</v>
      </c>
      <c r="BH202" s="43" t="n">
        <v>0.417396275671165</v>
      </c>
      <c r="BI202" s="43" t="n">
        <v>0.406293140579871</v>
      </c>
      <c r="BJ202" s="44" t="n">
        <v>0.3956676534083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000118759970043573</v>
      </c>
      <c r="C2" s="29" t="n">
        <v>4.8735016755307E-005</v>
      </c>
      <c r="D2" s="29" t="n">
        <v>0.000601040417626547</v>
      </c>
      <c r="E2" s="29" t="n">
        <v>0.00169209670472242</v>
      </c>
      <c r="F2" s="29" t="n">
        <v>0.00324490241063273</v>
      </c>
      <c r="G2" s="29" t="n">
        <v>0.00527702829009449</v>
      </c>
      <c r="H2" s="29" t="n">
        <v>0.0079165494720028</v>
      </c>
      <c r="I2" s="29" t="n">
        <v>0.0113888635466956</v>
      </c>
      <c r="J2" s="29" t="n">
        <v>0.016009791361302</v>
      </c>
      <c r="K2" s="29" t="n">
        <v>0.0221892974491544</v>
      </c>
      <c r="L2" s="29" t="n">
        <v>0.0304370203619977</v>
      </c>
      <c r="M2" s="29" t="n">
        <v>0.0413562615819311</v>
      </c>
      <c r="N2" s="29" t="n">
        <v>0.055607871476124</v>
      </c>
      <c r="O2" s="29" t="n">
        <v>0.073818301250941</v>
      </c>
      <c r="P2" s="29" t="n">
        <v>0.0964015721910619</v>
      </c>
      <c r="Q2" s="29" t="n">
        <v>0.123274647844699</v>
      </c>
      <c r="R2" s="29" t="n">
        <v>0.15348853222897</v>
      </c>
      <c r="S2" s="29" t="n">
        <v>0.184888485803966</v>
      </c>
      <c r="T2" s="29" t="n">
        <v>0.214034204380465</v>
      </c>
      <c r="U2" s="29" t="n">
        <v>0.236654548327189</v>
      </c>
      <c r="V2" s="29" t="n">
        <v>0.24873002812309</v>
      </c>
      <c r="W2" s="29" t="n">
        <v>0.247865871521606</v>
      </c>
      <c r="X2" s="29" t="n">
        <v>0.234239815436383</v>
      </c>
      <c r="Y2" s="29" t="n">
        <v>0.210528914289734</v>
      </c>
      <c r="Z2" s="29" t="n">
        <v>0.180863676854176</v>
      </c>
      <c r="AA2" s="29" t="n">
        <v>0.149457048306336</v>
      </c>
      <c r="AB2" s="29" t="n">
        <v>0.11959520186849</v>
      </c>
      <c r="AC2" s="29" t="n">
        <v>0.0932644913830146</v>
      </c>
      <c r="AD2" s="29" t="n">
        <v>0.0712814410428232</v>
      </c>
      <c r="AE2" s="29" t="n">
        <v>0.0536471842311371</v>
      </c>
      <c r="AF2" s="29" t="n">
        <v>0.0399096462572674</v>
      </c>
      <c r="AG2" s="29" t="n">
        <v>0.0294345233388239</v>
      </c>
      <c r="AH2" s="29" t="n">
        <v>0.0215708617432074</v>
      </c>
      <c r="AI2" s="29" t="n">
        <v>0.0157343259703047</v>
      </c>
      <c r="AJ2" s="29" t="n">
        <v>0.0114379371947021</v>
      </c>
      <c r="AK2" s="29" t="n">
        <v>0.00829412086567421</v>
      </c>
      <c r="AL2" s="29" t="n">
        <v>0.00600360299738093</v>
      </c>
      <c r="AM2" s="29" t="n">
        <v>0.00433998421798805</v>
      </c>
      <c r="AN2" s="29" t="n">
        <v>0.00313440821292195</v>
      </c>
      <c r="AO2" s="29" t="n">
        <v>0.00226218291147414</v>
      </c>
      <c r="AP2" s="29" t="n">
        <v>0.00163187459657857</v>
      </c>
      <c r="AQ2" s="29" t="n">
        <v>0.0011767714390492</v>
      </c>
      <c r="AR2" s="29" t="n">
        <v>0.000848372532336223</v>
      </c>
      <c r="AS2" s="29" t="n">
        <v>0.000611506610672293</v>
      </c>
      <c r="AT2" s="29" t="n">
        <v>0.000440715276734856</v>
      </c>
      <c r="AU2" s="29" t="n">
        <v>0.000317594910596025</v>
      </c>
      <c r="AV2" s="29" t="n">
        <v>0.000228854282277127</v>
      </c>
      <c r="AW2" s="29" t="n">
        <v>0.000164900887072649</v>
      </c>
      <c r="AX2" s="29" t="n">
        <v>0.000118815036346946</v>
      </c>
      <c r="AY2" s="29" t="n">
        <v>8.56068712672759E-005</v>
      </c>
      <c r="AZ2" s="29" t="n">
        <v>6.16790647047979E-005</v>
      </c>
      <c r="BA2" s="29" t="n">
        <v>4.44386772410232E-005</v>
      </c>
      <c r="BB2" s="29" t="n">
        <v>3.20169737888437E-005</v>
      </c>
      <c r="BC2" s="29" t="n">
        <v>2.30672818056839E-005</v>
      </c>
      <c r="BD2" s="29" t="n">
        <v>1.66192105105891E-005</v>
      </c>
      <c r="BE2" s="29" t="n">
        <v>1.19735461065076E-005</v>
      </c>
      <c r="BF2" s="29" t="n">
        <v>8.62648883920231E-006</v>
      </c>
      <c r="BG2" s="29" t="n">
        <v>6.21504855565199E-006</v>
      </c>
      <c r="BH2" s="29" t="n">
        <v>4.47769390207013E-006</v>
      </c>
      <c r="BI2" s="29" t="n">
        <v>3.2259962293102E-006</v>
      </c>
      <c r="BJ2" s="30" t="n">
        <v>2.324197369485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00996985228835301</v>
      </c>
      <c r="C3" s="33" t="n">
        <v>0.00698041233131833</v>
      </c>
      <c r="D3" s="33" t="n">
        <v>0.00472439225039921</v>
      </c>
      <c r="E3" s="33" t="n">
        <v>0.00299710243883115</v>
      </c>
      <c r="F3" s="33" t="n">
        <v>0.00166994184146323</v>
      </c>
      <c r="G3" s="33" t="n">
        <v>0.000699291352997341</v>
      </c>
      <c r="H3" s="33" t="n">
        <v>0.000125181641887009</v>
      </c>
      <c r="I3" s="33" t="n">
        <v>2.1040008428982E-005</v>
      </c>
      <c r="J3" s="33" t="n">
        <v>0.000405425322624392</v>
      </c>
      <c r="K3" s="33" t="n">
        <v>0.00121820524670243</v>
      </c>
      <c r="L3" s="33" t="n">
        <v>0.00239552651842634</v>
      </c>
      <c r="M3" s="33" t="n">
        <v>0.00394374785594586</v>
      </c>
      <c r="N3" s="33" t="n">
        <v>0.00595703636712463</v>
      </c>
      <c r="O3" s="33" t="n">
        <v>0.00860874589987897</v>
      </c>
      <c r="P3" s="33" t="n">
        <v>0.0121471288555142</v>
      </c>
      <c r="Q3" s="33" t="n">
        <v>0.0169012751590555</v>
      </c>
      <c r="R3" s="33" t="n">
        <v>0.0232920794178161</v>
      </c>
      <c r="S3" s="33" t="n">
        <v>0.0318397696860182</v>
      </c>
      <c r="T3" s="33" t="n">
        <v>0.0431559266308889</v>
      </c>
      <c r="U3" s="33" t="n">
        <v>0.0579015852147161</v>
      </c>
      <c r="V3" s="33" t="n">
        <v>0.0766852042636693</v>
      </c>
      <c r="W3" s="33" t="n">
        <v>0.0998705708053793</v>
      </c>
      <c r="X3" s="33" t="n">
        <v>0.127277641011196</v>
      </c>
      <c r="Y3" s="33" t="n">
        <v>0.157808217505654</v>
      </c>
      <c r="Z3" s="33" t="n">
        <v>0.189125739261315</v>
      </c>
      <c r="AA3" s="33" t="n">
        <v>0.217633720746303</v>
      </c>
      <c r="AB3" s="33" t="n">
        <v>0.239018861661181</v>
      </c>
      <c r="AC3" s="33" t="n">
        <v>0.24940465937434</v>
      </c>
      <c r="AD3" s="33" t="n">
        <v>0.24671253691853</v>
      </c>
      <c r="AE3" s="33" t="n">
        <v>0.231493982069426</v>
      </c>
      <c r="AF3" s="33" t="n">
        <v>0.206703508691772</v>
      </c>
      <c r="AG3" s="33" t="n">
        <v>0.176561959857058</v>
      </c>
      <c r="AH3" s="33" t="n">
        <v>0.145200970991701</v>
      </c>
      <c r="AI3" s="33" t="n">
        <v>0.115736119698281</v>
      </c>
      <c r="AJ3" s="33" t="n">
        <v>0.0899772135155104</v>
      </c>
      <c r="AK3" s="33" t="n">
        <v>0.0686057314601926</v>
      </c>
      <c r="AL3" s="33" t="n">
        <v>0.0515405163339928</v>
      </c>
      <c r="AM3" s="33" t="n">
        <v>0.0382908462758399</v>
      </c>
      <c r="AN3" s="33" t="n">
        <v>0.0282124767367166</v>
      </c>
      <c r="AO3" s="33" t="n">
        <v>0.0206601559090517</v>
      </c>
      <c r="AP3" s="33" t="n">
        <v>0.0150619686063023</v>
      </c>
      <c r="AQ3" s="33" t="n">
        <v>0.010944905998497</v>
      </c>
      <c r="AR3" s="33" t="n">
        <v>0.00793435841245936</v>
      </c>
      <c r="AS3" s="33" t="n">
        <v>0.00574201616527336</v>
      </c>
      <c r="AT3" s="33" t="n">
        <v>0.00415026869219033</v>
      </c>
      <c r="AU3" s="33" t="n">
        <v>0.00299707150540079</v>
      </c>
      <c r="AV3" s="33" t="n">
        <v>0.00216289623083679</v>
      </c>
      <c r="AW3" s="33" t="n">
        <v>0.00156016495447106</v>
      </c>
      <c r="AX3" s="33" t="n">
        <v>0.00112501517459388</v>
      </c>
      <c r="AY3" s="33" t="n">
        <v>0.000811036239509342</v>
      </c>
      <c r="AZ3" s="33" t="n">
        <v>0.000584582398539646</v>
      </c>
      <c r="BA3" s="33" t="n">
        <v>0.000421304538057602</v>
      </c>
      <c r="BB3" s="33" t="n">
        <v>0.000303603552370458</v>
      </c>
      <c r="BC3" s="33" t="n">
        <v>0.000218770600120722</v>
      </c>
      <c r="BD3" s="33" t="n">
        <v>0.000157634203663484</v>
      </c>
      <c r="BE3" s="33" t="n">
        <v>0.000113578755402633</v>
      </c>
      <c r="BF3" s="33" t="n">
        <v>8.1833863113624E-005</v>
      </c>
      <c r="BG3" s="33" t="n">
        <v>5.89605181694363E-005</v>
      </c>
      <c r="BH3" s="33" t="n">
        <v>4.24799478812229E-005</v>
      </c>
      <c r="BI3" s="33" t="n">
        <v>3.06057239490578E-005</v>
      </c>
      <c r="BJ3" s="34" t="n">
        <v>2.20505006745351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0540287824363195</v>
      </c>
      <c r="C4" s="33" t="n">
        <v>0.0401973051339352</v>
      </c>
      <c r="D4" s="33" t="n">
        <v>0.029643275157538</v>
      </c>
      <c r="E4" s="33" t="n">
        <v>0.0217142737245165</v>
      </c>
      <c r="F4" s="33" t="n">
        <v>0.0158229520954144</v>
      </c>
      <c r="G4" s="33" t="n">
        <v>0.0114786784540567</v>
      </c>
      <c r="H4" s="33" t="n">
        <v>0.00828998313328119</v>
      </c>
      <c r="I4" s="33" t="n">
        <v>0.00595355053503548</v>
      </c>
      <c r="J4" s="33" t="n">
        <v>0.00423877657679236</v>
      </c>
      <c r="K4" s="33" t="n">
        <v>0.00297254213187824</v>
      </c>
      <c r="L4" s="33" t="n">
        <v>0.00202648753838717</v>
      </c>
      <c r="M4" s="33" t="n">
        <v>0.00130816020061299</v>
      </c>
      <c r="N4" s="33" t="n">
        <v>0.000757261971635437</v>
      </c>
      <c r="O4" s="33" t="n">
        <v>0.000347091399842822</v>
      </c>
      <c r="P4" s="33" t="n">
        <v>8.54544229841892E-005</v>
      </c>
      <c r="Q4" s="33" t="n">
        <v>2.93953230938573E-007</v>
      </c>
      <c r="R4" s="33" t="n">
        <v>0.00010612241729783</v>
      </c>
      <c r="S4" s="33" t="n">
        <v>0.000385348018096001</v>
      </c>
      <c r="T4" s="33" t="n">
        <v>0.000810793266861005</v>
      </c>
      <c r="U4" s="33" t="n">
        <v>0.00137816360164508</v>
      </c>
      <c r="V4" s="33" t="n">
        <v>0.00211801059335346</v>
      </c>
      <c r="W4" s="33" t="n">
        <v>0.00309416164021692</v>
      </c>
      <c r="X4" s="33" t="n">
        <v>0.0044027334620528</v>
      </c>
      <c r="Y4" s="33" t="n">
        <v>0.00617649513869988</v>
      </c>
      <c r="Z4" s="33" t="n">
        <v>0.00859420790140384</v>
      </c>
      <c r="AA4" s="33" t="n">
        <v>0.0118936996906439</v>
      </c>
      <c r="AB4" s="33" t="n">
        <v>0.0163872557980158</v>
      </c>
      <c r="AC4" s="33" t="n">
        <v>0.0224768612374352</v>
      </c>
      <c r="AD4" s="33" t="n">
        <v>0.0306642718293116</v>
      </c>
      <c r="AE4" s="33" t="n">
        <v>0.0415462713512008</v>
      </c>
      <c r="AF4" s="33" t="n">
        <v>0.055778495002542</v>
      </c>
      <c r="AG4" s="33" t="n">
        <v>0.0739828933489907</v>
      </c>
      <c r="AH4" s="33" t="n">
        <v>0.096568901233835</v>
      </c>
      <c r="AI4" s="33" t="n">
        <v>0.123448011347739</v>
      </c>
      <c r="AJ4" s="33" t="n">
        <v>0.153664427352151</v>
      </c>
      <c r="AK4" s="33" t="n">
        <v>0.185055751162738</v>
      </c>
      <c r="AL4" s="33" t="n">
        <v>0.214175061912526</v>
      </c>
      <c r="AM4" s="33" t="n">
        <v>0.236748734043934</v>
      </c>
      <c r="AN4" s="33" t="n">
        <v>0.248761564436311</v>
      </c>
      <c r="AO4" s="33" t="n">
        <v>0.247829619915982</v>
      </c>
      <c r="AP4" s="33" t="n">
        <v>0.234144009380219</v>
      </c>
      <c r="AQ4" s="33" t="n">
        <v>0.210392058416909</v>
      </c>
      <c r="AR4" s="33" t="n">
        <v>0.180707897762354</v>
      </c>
      <c r="AS4" s="33" t="n">
        <v>0.149301761426281</v>
      </c>
      <c r="AT4" s="33" t="n">
        <v>0.11945367830023</v>
      </c>
      <c r="AU4" s="33" t="n">
        <v>0.0931434991126134</v>
      </c>
      <c r="AV4" s="33" t="n">
        <v>0.0711826997982878</v>
      </c>
      <c r="AW4" s="33" t="n">
        <v>0.053569294116554</v>
      </c>
      <c r="AX4" s="33" t="n">
        <v>0.0398497112932299</v>
      </c>
      <c r="AY4" s="33" t="n">
        <v>0.0293892324244466</v>
      </c>
      <c r="AZ4" s="33" t="n">
        <v>0.0215370849989598</v>
      </c>
      <c r="BA4" s="33" t="n">
        <v>0.0157093760649308</v>
      </c>
      <c r="BB4" s="33" t="n">
        <v>0.0114196347623682</v>
      </c>
      <c r="BC4" s="33" t="n">
        <v>0.00828076198866321</v>
      </c>
      <c r="BD4" s="33" t="n">
        <v>0.00599388769279</v>
      </c>
      <c r="BE4" s="33" t="n">
        <v>0.00433293719349395</v>
      </c>
      <c r="BF4" s="33" t="n">
        <v>0.00312930628262136</v>
      </c>
      <c r="BG4" s="33" t="n">
        <v>0.0022584942286263</v>
      </c>
      <c r="BH4" s="33" t="n">
        <v>0.00162921030800714</v>
      </c>
      <c r="BI4" s="33" t="n">
        <v>0.00117484842045607</v>
      </c>
      <c r="BJ4" s="34" t="n">
        <v>0.000846985253055883</v>
      </c>
    </row>
    <row r="5" customFormat="false" ht="13.2" hidden="false" customHeight="false" outlineLevel="0" collapsed="false">
      <c r="A5" s="31" t="n">
        <f aca="false">1+A4</f>
        <v>4</v>
      </c>
      <c r="B5" s="32" t="n">
        <v>0.113180149261621</v>
      </c>
      <c r="C5" s="33" t="n">
        <v>0.142358522090705</v>
      </c>
      <c r="D5" s="33" t="n">
        <v>0.173654913821733</v>
      </c>
      <c r="E5" s="33" t="n">
        <v>0.204071323811282</v>
      </c>
      <c r="F5" s="33" t="n">
        <v>0.229540627778264</v>
      </c>
      <c r="G5" s="33" t="n">
        <v>0.245795762425154</v>
      </c>
      <c r="H5" s="33" t="n">
        <v>0.24970747737266</v>
      </c>
      <c r="I5" s="33" t="n">
        <v>0.240474198034932</v>
      </c>
      <c r="J5" s="33" t="n">
        <v>0.219950918391601</v>
      </c>
      <c r="K5" s="33" t="n">
        <v>0.191901017344517</v>
      </c>
      <c r="L5" s="33" t="n">
        <v>0.160651364287828</v>
      </c>
      <c r="M5" s="33" t="n">
        <v>0.12989489733645</v>
      </c>
      <c r="N5" s="33" t="n">
        <v>0.102086918459965</v>
      </c>
      <c r="O5" s="33" t="n">
        <v>0.0784239452613672</v>
      </c>
      <c r="P5" s="33" t="n">
        <v>0.0591475441396376</v>
      </c>
      <c r="Q5" s="33" t="n">
        <v>0.0439203524490945</v>
      </c>
      <c r="R5" s="33" t="n">
        <v>0.0321342274481154</v>
      </c>
      <c r="S5" s="33" t="n">
        <v>0.0231122103149503</v>
      </c>
      <c r="T5" s="33" t="n">
        <v>0.0162201425310562</v>
      </c>
      <c r="U5" s="33" t="n">
        <v>0.0109212745760595</v>
      </c>
      <c r="V5" s="33" t="n">
        <v>0.0068077535387916</v>
      </c>
      <c r="W5" s="33" t="n">
        <v>0.00363583165033149</v>
      </c>
      <c r="X5" s="33" t="n">
        <v>0.00136643140302188</v>
      </c>
      <c r="Y5" s="33" t="n">
        <v>0.000150621043865511</v>
      </c>
      <c r="Z5" s="33" t="n">
        <v>0.000169738404391499</v>
      </c>
      <c r="AA5" s="33" t="n">
        <v>0.00142025390470684</v>
      </c>
      <c r="AB5" s="33" t="n">
        <v>0.00371820282591765</v>
      </c>
      <c r="AC5" s="33" t="n">
        <v>0.00691670986844472</v>
      </c>
      <c r="AD5" s="33" t="n">
        <v>0.011061318016702</v>
      </c>
      <c r="AE5" s="33" t="n">
        <v>0.016401330498294</v>
      </c>
      <c r="AF5" s="33" t="n">
        <v>0.023348915521963</v>
      </c>
      <c r="AG5" s="33" t="n">
        <v>0.0324442412859611</v>
      </c>
      <c r="AH5" s="33" t="n">
        <v>0.0443237428068718</v>
      </c>
      <c r="AI5" s="33" t="n">
        <v>0.0596643131921495</v>
      </c>
      <c r="AJ5" s="33" t="n">
        <v>0.0790694332132417</v>
      </c>
      <c r="AK5" s="33" t="n">
        <v>0.102864093065709</v>
      </c>
      <c r="AL5" s="33" t="n">
        <v>0.130783656069996</v>
      </c>
      <c r="AM5" s="33" t="n">
        <v>0.161597353136672</v>
      </c>
      <c r="AN5" s="33" t="n">
        <v>0.192810070825274</v>
      </c>
      <c r="AO5" s="33" t="n">
        <v>0.220697733725051</v>
      </c>
      <c r="AP5" s="33" t="n">
        <v>0.240930632736347</v>
      </c>
      <c r="AQ5" s="33" t="n">
        <v>0.249784156632639</v>
      </c>
      <c r="AR5" s="33" t="n">
        <v>0.245476910995218</v>
      </c>
      <c r="AS5" s="33" t="n">
        <v>0.228890664183329</v>
      </c>
      <c r="AT5" s="33" t="n">
        <v>0.20320881488467</v>
      </c>
      <c r="AU5" s="33" t="n">
        <v>0.172710686339775</v>
      </c>
      <c r="AV5" s="33" t="n">
        <v>0.141440735070293</v>
      </c>
      <c r="AW5" s="33" t="n">
        <v>0.112358351545513</v>
      </c>
      <c r="AX5" s="33" t="n">
        <v>0.0871193484300124</v>
      </c>
      <c r="AY5" s="33" t="n">
        <v>0.0662910222541691</v>
      </c>
      <c r="AZ5" s="33" t="n">
        <v>0.0497246534326257</v>
      </c>
      <c r="BA5" s="33" t="n">
        <v>0.0368991842559926</v>
      </c>
      <c r="BB5" s="33" t="n">
        <v>0.0271639160978489</v>
      </c>
      <c r="BC5" s="33" t="n">
        <v>0.0198798274791693</v>
      </c>
      <c r="BD5" s="33" t="n">
        <v>0.0144864494753439</v>
      </c>
      <c r="BE5" s="33" t="n">
        <v>0.0105231942475954</v>
      </c>
      <c r="BF5" s="33" t="n">
        <v>0.00762680042002411</v>
      </c>
      <c r="BG5" s="33" t="n">
        <v>0.00551847328534716</v>
      </c>
      <c r="BH5" s="33" t="n">
        <v>0.00398818927744746</v>
      </c>
      <c r="BI5" s="33" t="n">
        <v>0.00287976419932841</v>
      </c>
      <c r="BJ5" s="34" t="n">
        <v>0.0020781018643032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354949924633</v>
      </c>
      <c r="C6" s="33" t="n">
        <v>0.000420959638693545</v>
      </c>
      <c r="D6" s="33" t="n">
        <v>0.000584103988799433</v>
      </c>
      <c r="E6" s="33" t="n">
        <v>0.000810372805885395</v>
      </c>
      <c r="F6" s="33" t="n">
        <v>0.00112409548326652</v>
      </c>
      <c r="G6" s="33" t="n">
        <v>0.00155889064584327</v>
      </c>
      <c r="H6" s="33" t="n">
        <v>0.00216113176626728</v>
      </c>
      <c r="I6" s="33" t="n">
        <v>0.00299463064361657</v>
      </c>
      <c r="J6" s="33" t="n">
        <v>0.00414689653665394</v>
      </c>
      <c r="K6" s="33" t="n">
        <v>0.00573736579299349</v>
      </c>
      <c r="L6" s="33" t="n">
        <v>0.00792796133878851</v>
      </c>
      <c r="M6" s="33" t="n">
        <v>0.0109361365770572</v>
      </c>
      <c r="N6" s="33" t="n">
        <v>0.0150500044916843</v>
      </c>
      <c r="O6" s="33" t="n">
        <v>0.020643940881323</v>
      </c>
      <c r="P6" s="33" t="n">
        <v>0.0281906998821849</v>
      </c>
      <c r="Q6" s="33" t="n">
        <v>0.0382619642472254</v>
      </c>
      <c r="R6" s="33" t="n">
        <v>0.0515028635448189</v>
      </c>
      <c r="S6" s="33" t="n">
        <v>0.0685577824644042</v>
      </c>
      <c r="T6" s="33" t="n">
        <v>0.0899180672756335</v>
      </c>
      <c r="U6" s="33" t="n">
        <v>0.115666232636321</v>
      </c>
      <c r="V6" s="33" t="n">
        <v>0.14512302309474</v>
      </c>
      <c r="W6" s="33" t="n">
        <v>0.176481466335669</v>
      </c>
      <c r="X6" s="33" t="n">
        <v>0.206628483147675</v>
      </c>
      <c r="Y6" s="33" t="n">
        <v>0.231432932883692</v>
      </c>
      <c r="Z6" s="33" t="n">
        <v>0.246670731563684</v>
      </c>
      <c r="AA6" s="33" t="n">
        <v>0.249379828649275</v>
      </c>
      <c r="AB6" s="33" t="n">
        <v>0.238998326062567</v>
      </c>
      <c r="AC6" s="33" t="n">
        <v>0.217594176840031</v>
      </c>
      <c r="AD6" s="33" t="n">
        <v>0.189034989884305</v>
      </c>
      <c r="AE6" s="33" t="n">
        <v>0.157626726091968</v>
      </c>
      <c r="AF6" s="33" t="n">
        <v>0.126958028330129</v>
      </c>
      <c r="AG6" s="33" t="n">
        <v>0.0993543890975863</v>
      </c>
      <c r="AH6" s="33" t="n">
        <v>0.0758973376666526</v>
      </c>
      <c r="AI6" s="33" t="n">
        <v>0.056743136537987</v>
      </c>
      <c r="AJ6" s="33" t="n">
        <v>0.0414971660173667</v>
      </c>
      <c r="AK6" s="33" t="n">
        <v>0.0295170455911877</v>
      </c>
      <c r="AL6" s="33" t="n">
        <v>0.0201187575297831</v>
      </c>
      <c r="AM6" s="33" t="n">
        <v>0.0127153644275968</v>
      </c>
      <c r="AN6" s="33" t="n">
        <v>0.00693391662483084</v>
      </c>
      <c r="AO6" s="33" t="n">
        <v>0.00272446786328654</v>
      </c>
      <c r="AP6" s="33" t="n">
        <v>0.000368175370368573</v>
      </c>
      <c r="AQ6" s="33" t="n">
        <v>0.000218771496050824</v>
      </c>
      <c r="AR6" s="33" t="n">
        <v>0.00230474799881372</v>
      </c>
      <c r="AS6" s="33" t="n">
        <v>0.00629466520205767</v>
      </c>
      <c r="AT6" s="33" t="n">
        <v>0.0118767296577347</v>
      </c>
      <c r="AU6" s="33" t="n">
        <v>0.0190540790734739</v>
      </c>
      <c r="AV6" s="33" t="n">
        <v>0.028163235243317</v>
      </c>
      <c r="AW6" s="33" t="n">
        <v>0.0397699056255992</v>
      </c>
      <c r="AX6" s="33" t="n">
        <v>0.0545524255256176</v>
      </c>
      <c r="AY6" s="33" t="n">
        <v>0.0731683742296483</v>
      </c>
      <c r="AZ6" s="33" t="n">
        <v>0.096059585772304</v>
      </c>
      <c r="BA6" s="33" t="n">
        <v>0.123161811375248</v>
      </c>
      <c r="BB6" s="33" t="n">
        <v>0.153535000178797</v>
      </c>
      <c r="BC6" s="33" t="n">
        <v>0.185025766622401</v>
      </c>
      <c r="BD6" s="33" t="n">
        <v>0.214192839321172</v>
      </c>
      <c r="BE6" s="33" t="n">
        <v>0.236769245549294</v>
      </c>
      <c r="BF6" s="33" t="n">
        <v>0.248751045116884</v>
      </c>
      <c r="BG6" s="33" t="n">
        <v>0.247770573364198</v>
      </c>
      <c r="BH6" s="33" t="n">
        <v>0.234036504486884</v>
      </c>
      <c r="BI6" s="33" t="n">
        <v>0.21024953432088</v>
      </c>
      <c r="BJ6" s="34" t="n">
        <v>0.180549545497406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54501838995E-005</v>
      </c>
      <c r="C7" s="33" t="n">
        <v>7.69553575727577E-005</v>
      </c>
      <c r="D7" s="33" t="n">
        <v>0.000106808190351423</v>
      </c>
      <c r="E7" s="33" t="n">
        <v>0.000148238219793415</v>
      </c>
      <c r="F7" s="33" t="n">
        <v>0.000205732005315243</v>
      </c>
      <c r="G7" s="33" t="n">
        <v>0.000285511854990169</v>
      </c>
      <c r="H7" s="33" t="n">
        <v>0.000396204618873174</v>
      </c>
      <c r="I7" s="33" t="n">
        <v>0.000549765644246728</v>
      </c>
      <c r="J7" s="33" t="n">
        <v>0.000762752898377058</v>
      </c>
      <c r="K7" s="33" t="n">
        <v>0.00105807945058372</v>
      </c>
      <c r="L7" s="33" t="n">
        <v>0.00146741520933761</v>
      </c>
      <c r="M7" s="33" t="n">
        <v>0.00203446169195919</v>
      </c>
      <c r="N7" s="33" t="n">
        <v>0.00281938490198751</v>
      </c>
      <c r="O7" s="33" t="n">
        <v>0.00390475371068954</v>
      </c>
      <c r="P7" s="33" t="n">
        <v>0.0054033752593414</v>
      </c>
      <c r="Q7" s="33" t="n">
        <v>0.00746840232068935</v>
      </c>
      <c r="R7" s="33" t="n">
        <v>0.0103059245716753</v>
      </c>
      <c r="S7" s="33" t="n">
        <v>0.0141897853033693</v>
      </c>
      <c r="T7" s="33" t="n">
        <v>0.0194773057957855</v>
      </c>
      <c r="U7" s="33" t="n">
        <v>0.0266225039035681</v>
      </c>
      <c r="V7" s="33" t="n">
        <v>0.0361796529035229</v>
      </c>
      <c r="W7" s="33" t="n">
        <v>0.0487840709951908</v>
      </c>
      <c r="X7" s="33" t="n">
        <v>0.0650890296875858</v>
      </c>
      <c r="Y7" s="33" t="n">
        <v>0.0856302057499695</v>
      </c>
      <c r="Z7" s="33" t="n">
        <v>0.110590057759215</v>
      </c>
      <c r="AA7" s="33" t="n">
        <v>0.139459575307684</v>
      </c>
      <c r="AB7" s="33" t="n">
        <v>0.170663354310453</v>
      </c>
      <c r="AC7" s="33" t="n">
        <v>0.201326398698337</v>
      </c>
      <c r="AD7" s="33" t="n">
        <v>0.227456262230383</v>
      </c>
      <c r="AE7" s="33" t="n">
        <v>0.244751754287147</v>
      </c>
      <c r="AF7" s="33" t="n">
        <v>0.249916742867798</v>
      </c>
      <c r="AG7" s="33" t="n">
        <v>0.241897806642171</v>
      </c>
      <c r="AH7" s="33" t="n">
        <v>0.222315684571697</v>
      </c>
      <c r="AI7" s="33" t="n">
        <v>0.194808107243831</v>
      </c>
      <c r="AJ7" s="33" t="n">
        <v>0.163708953532831</v>
      </c>
      <c r="AK7" s="33" t="n">
        <v>0.132810365327481</v>
      </c>
      <c r="AL7" s="33" t="n">
        <v>0.104697140360637</v>
      </c>
      <c r="AM7" s="33" t="n">
        <v>0.0806800314394137</v>
      </c>
      <c r="AN7" s="33" t="n">
        <v>0.0610814221871173</v>
      </c>
      <c r="AO7" s="33" t="n">
        <v>0.0456129508415519</v>
      </c>
      <c r="AP7" s="33" t="n">
        <v>0.0336934108603718</v>
      </c>
      <c r="AQ7" s="33" t="n">
        <v>0.024660422777337</v>
      </c>
      <c r="AR7" s="33" t="n">
        <v>0.0178870884365066</v>
      </c>
      <c r="AS7" s="33" t="n">
        <v>0.0128329922909278</v>
      </c>
      <c r="AT7" s="33" t="n">
        <v>0.00905723308242799</v>
      </c>
      <c r="AU7" s="33" t="n">
        <v>0.00621380289374499</v>
      </c>
      <c r="AV7" s="33" t="n">
        <v>0.00404327490937013</v>
      </c>
      <c r="AW7" s="33" t="n">
        <v>0.00237086138713904</v>
      </c>
      <c r="AX7" s="33" t="n">
        <v>0.00111553832299698</v>
      </c>
      <c r="AY7" s="33" t="n">
        <v>0.000297220293252519</v>
      </c>
      <c r="AZ7" s="33" t="n">
        <v>1.16354603996206E-007</v>
      </c>
      <c r="BA7" s="33" t="n">
        <v>0.000274731028818045</v>
      </c>
      <c r="BB7" s="33" t="n">
        <v>0.00107396587974523</v>
      </c>
      <c r="BC7" s="33" t="n">
        <v>0.00231283236067824</v>
      </c>
      <c r="BD7" s="33" t="n">
        <v>0.00396767842356202</v>
      </c>
      <c r="BE7" s="33" t="n">
        <v>0.00611550633782456</v>
      </c>
      <c r="BF7" s="33" t="n">
        <v>0.00892759507802951</v>
      </c>
      <c r="BG7" s="33" t="n">
        <v>0.0126600184402603</v>
      </c>
      <c r="BH7" s="33" t="n">
        <v>0.0176551751506273</v>
      </c>
      <c r="BI7" s="33" t="n">
        <v>0.0243500184942916</v>
      </c>
      <c r="BJ7" s="34" t="n">
        <v>0.0332810600476152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49329002979E-005</v>
      </c>
      <c r="C8" s="33" t="n">
        <v>3.82178609440604E-005</v>
      </c>
      <c r="D8" s="33" t="n">
        <v>5.30450824512909E-005</v>
      </c>
      <c r="E8" s="33" t="n">
        <v>7.36239110415358E-005</v>
      </c>
      <c r="F8" s="33" t="n">
        <v>0.000102184659845885</v>
      </c>
      <c r="G8" s="33" t="n">
        <v>0.000141821768291895</v>
      </c>
      <c r="H8" s="33" t="n">
        <v>0.000196827931043384</v>
      </c>
      <c r="I8" s="33" t="n">
        <v>0.000273156799540776</v>
      </c>
      <c r="J8" s="33" t="n">
        <v>0.000379063152276512</v>
      </c>
      <c r="K8" s="33" t="n">
        <v>0.00052598748735487</v>
      </c>
      <c r="L8" s="33" t="n">
        <v>0.000729776213141076</v>
      </c>
      <c r="M8" s="33" t="n">
        <v>0.00101236062197322</v>
      </c>
      <c r="N8" s="33" t="n">
        <v>0.0014040591824035</v>
      </c>
      <c r="O8" s="33" t="n">
        <v>0.00194671921898865</v>
      </c>
      <c r="P8" s="33" t="n">
        <v>0.0026979744702944</v>
      </c>
      <c r="Q8" s="33" t="n">
        <v>0.00373695797116702</v>
      </c>
      <c r="R8" s="33" t="n">
        <v>0.00517185808984206</v>
      </c>
      <c r="S8" s="33" t="n">
        <v>0.00714970094602313</v>
      </c>
      <c r="T8" s="33" t="n">
        <v>0.00986860653959074</v>
      </c>
      <c r="U8" s="33" t="n">
        <v>0.0135923502480469</v>
      </c>
      <c r="V8" s="33" t="n">
        <v>0.0186661036566318</v>
      </c>
      <c r="W8" s="33" t="n">
        <v>0.0255303056214085</v>
      </c>
      <c r="X8" s="33" t="n">
        <v>0.0347261342816397</v>
      </c>
      <c r="Y8" s="33" t="n">
        <v>0.0468804124836148</v>
      </c>
      <c r="Z8" s="33" t="n">
        <v>0.0626499804737038</v>
      </c>
      <c r="AA8" s="33" t="n">
        <v>0.0825977249465789</v>
      </c>
      <c r="AB8" s="33" t="n">
        <v>0.106971536906506</v>
      </c>
      <c r="AC8" s="33" t="n">
        <v>0.135378110123837</v>
      </c>
      <c r="AD8" s="33" t="n">
        <v>0.166405306232955</v>
      </c>
      <c r="AE8" s="33" t="n">
        <v>0.197355062615076</v>
      </c>
      <c r="AF8" s="33" t="n">
        <v>0.224353145698918</v>
      </c>
      <c r="AG8" s="33" t="n">
        <v>0.243070276187858</v>
      </c>
      <c r="AH8" s="33" t="n">
        <v>0.249992480398474</v>
      </c>
      <c r="AI8" s="33" t="n">
        <v>0.243714350323034</v>
      </c>
      <c r="AJ8" s="33" t="n">
        <v>0.22551124640683</v>
      </c>
      <c r="AK8" s="33" t="n">
        <v>0.198818421689264</v>
      </c>
      <c r="AL8" s="33" t="n">
        <v>0.167956600391383</v>
      </c>
      <c r="AM8" s="33" t="n">
        <v>0.136844203189225</v>
      </c>
      <c r="AN8" s="33" t="n">
        <v>0.108243481675553</v>
      </c>
      <c r="AO8" s="33" t="n">
        <v>0.0836242912887801</v>
      </c>
      <c r="AP8" s="33" t="n">
        <v>0.0634189846410858</v>
      </c>
      <c r="AQ8" s="33" t="n">
        <v>0.0473990931023203</v>
      </c>
      <c r="AR8" s="33" t="n">
        <v>0.0350057265635435</v>
      </c>
      <c r="AS8" s="33" t="n">
        <v>0.0255755729207143</v>
      </c>
      <c r="AT8" s="33" t="n">
        <v>0.0184687688450025</v>
      </c>
      <c r="AU8" s="33" t="n">
        <v>0.0131274506790755</v>
      </c>
      <c r="AV8" s="33" t="n">
        <v>0.00909427793539701</v>
      </c>
      <c r="AW8" s="33" t="n">
        <v>0.00601404630649805</v>
      </c>
      <c r="AX8" s="33" t="n">
        <v>0.00363582330093426</v>
      </c>
      <c r="AY8" s="33" t="n">
        <v>0.00182649133562103</v>
      </c>
      <c r="AZ8" s="33" t="n">
        <v>0.000586976636125314</v>
      </c>
      <c r="BA8" s="33" t="n">
        <v>2.25505216001598E-005</v>
      </c>
      <c r="BB8" s="33" t="n">
        <v>0.000224049194600973</v>
      </c>
      <c r="BC8" s="33" t="n">
        <v>0.00115540744809533</v>
      </c>
      <c r="BD8" s="33" t="n">
        <v>0.00269947982602784</v>
      </c>
      <c r="BE8" s="33" t="n">
        <v>0.00479608475382635</v>
      </c>
      <c r="BF8" s="33" t="n">
        <v>0.00751481798186897</v>
      </c>
      <c r="BG8" s="33" t="n">
        <v>0.0110525163100422</v>
      </c>
      <c r="BH8" s="33" t="n">
        <v>0.0157151666882243</v>
      </c>
      <c r="BI8" s="33" t="n">
        <v>0.0219109648677588</v>
      </c>
      <c r="BJ8" s="34" t="n">
        <v>0.0301503281831973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5478219941E-006</v>
      </c>
      <c r="C9" s="33" t="n">
        <v>5.71656429496192E-006</v>
      </c>
      <c r="D9" s="33" t="n">
        <v>7.93459563892447E-006</v>
      </c>
      <c r="E9" s="33" t="n">
        <v>1.10132058941759E-005</v>
      </c>
      <c r="F9" s="33" t="n">
        <v>1.52862754214678E-005</v>
      </c>
      <c r="G9" s="33" t="n">
        <v>2.12172044770399E-005</v>
      </c>
      <c r="H9" s="33" t="n">
        <v>2.9449141890599E-005</v>
      </c>
      <c r="I9" s="33" t="n">
        <v>4.08746787887401E-005</v>
      </c>
      <c r="J9" s="33" t="n">
        <v>5.67325376784692E-005</v>
      </c>
      <c r="K9" s="33" t="n">
        <v>7.87416884083345E-005</v>
      </c>
      <c r="L9" s="33" t="n">
        <v>0.000109287330336379</v>
      </c>
      <c r="M9" s="33" t="n">
        <v>0.000151678706182889</v>
      </c>
      <c r="N9" s="33" t="n">
        <v>0.000210506312720748</v>
      </c>
      <c r="O9" s="33" t="n">
        <v>0.000292136485967589</v>
      </c>
      <c r="P9" s="33" t="n">
        <v>0.000405395530014184</v>
      </c>
      <c r="Q9" s="33" t="n">
        <v>0.000562514755016271</v>
      </c>
      <c r="R9" s="33" t="n">
        <v>0.000780433473005253</v>
      </c>
      <c r="S9" s="33" t="n">
        <v>0.00108259080797226</v>
      </c>
      <c r="T9" s="33" t="n">
        <v>0.00150138058818201</v>
      </c>
      <c r="U9" s="33" t="n">
        <v>0.00208149715933203</v>
      </c>
      <c r="V9" s="33" t="n">
        <v>0.00288446166046579</v>
      </c>
      <c r="W9" s="33" t="n">
        <v>0.00399468016820015</v>
      </c>
      <c r="X9" s="33" t="n">
        <v>0.00552742673505659</v>
      </c>
      <c r="Y9" s="33" t="n">
        <v>0.00763912097310571</v>
      </c>
      <c r="Z9" s="33" t="n">
        <v>0.0105400916873224</v>
      </c>
      <c r="AA9" s="33" t="n">
        <v>0.0145095172780676</v>
      </c>
      <c r="AB9" s="33" t="n">
        <v>0.0199111184720635</v>
      </c>
      <c r="AC9" s="33" t="n">
        <v>0.0272059893071842</v>
      </c>
      <c r="AD9" s="33" t="n">
        <v>0.0369550723067263</v>
      </c>
      <c r="AE9" s="33" t="n">
        <v>0.04979766354864</v>
      </c>
      <c r="AF9" s="33" t="n">
        <v>0.0663842417357413</v>
      </c>
      <c r="AG9" s="33" t="n">
        <v>0.0872347027750467</v>
      </c>
      <c r="AH9" s="33" t="n">
        <v>0.112495121154663</v>
      </c>
      <c r="AI9" s="33" t="n">
        <v>0.141593673090913</v>
      </c>
      <c r="AJ9" s="33" t="n">
        <v>0.172868368368916</v>
      </c>
      <c r="AK9" s="33" t="n">
        <v>0.203353455565326</v>
      </c>
      <c r="AL9" s="33" t="n">
        <v>0.229000800394178</v>
      </c>
      <c r="AM9" s="33" t="n">
        <v>0.245533286263556</v>
      </c>
      <c r="AN9" s="33" t="n">
        <v>0.24977682890365</v>
      </c>
      <c r="AO9" s="33" t="n">
        <v>0.240863505194084</v>
      </c>
      <c r="AP9" s="33" t="n">
        <v>0.220587676761737</v>
      </c>
      <c r="AQ9" s="33" t="n">
        <v>0.192681340431579</v>
      </c>
      <c r="AR9" s="33" t="n">
        <v>0.161474902192799</v>
      </c>
      <c r="AS9" s="33" t="n">
        <v>0.130688752630701</v>
      </c>
      <c r="AT9" s="33" t="n">
        <v>0.102813375370717</v>
      </c>
      <c r="AU9" s="33" t="n">
        <v>0.0790765645528339</v>
      </c>
      <c r="AV9" s="33" t="n">
        <v>0.0597428388418714</v>
      </c>
      <c r="AW9" s="33" t="n">
        <v>0.0444901245192764</v>
      </c>
      <c r="AX9" s="33" t="n">
        <v>0.0327205070478705</v>
      </c>
      <c r="AY9" s="33" t="n">
        <v>0.0237643507758771</v>
      </c>
      <c r="AZ9" s="33" t="n">
        <v>0.0169917344718687</v>
      </c>
      <c r="BA9" s="33" t="n">
        <v>0.0118619520049435</v>
      </c>
      <c r="BB9" s="33" t="n">
        <v>0.00794076398238787</v>
      </c>
      <c r="BC9" s="33" t="n">
        <v>0.00490960972373273</v>
      </c>
      <c r="BD9" s="33" t="n">
        <v>0.00258393140461999</v>
      </c>
      <c r="BE9" s="33" t="n">
        <v>0.000937882573754307</v>
      </c>
      <c r="BF9" s="33" t="n">
        <v>8.60385124133862E-005</v>
      </c>
      <c r="BG9" s="33" t="n">
        <v>0.000157065070059895</v>
      </c>
      <c r="BH9" s="33" t="n">
        <v>0.00113800454056725</v>
      </c>
      <c r="BI9" s="33" t="n">
        <v>0.00289070739643225</v>
      </c>
      <c r="BJ9" s="34" t="n">
        <v>0.00531649040808847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8</v>
      </c>
      <c r="B202" s="43" t="n">
        <v>0.533063993532383</v>
      </c>
      <c r="C202" s="43" t="n">
        <v>0.570380471982658</v>
      </c>
      <c r="D202" s="43" t="n">
        <v>0.628126540513615</v>
      </c>
      <c r="E202" s="43" t="n">
        <v>0.6945541344659</v>
      </c>
      <c r="F202" s="43" t="n">
        <v>0.755177167648871</v>
      </c>
      <c r="G202" s="43" t="n">
        <v>0.795774605987716</v>
      </c>
      <c r="H202" s="43" t="n">
        <v>0.806468415233717</v>
      </c>
      <c r="I202" s="43" t="n">
        <v>0.785088239673854</v>
      </c>
      <c r="J202" s="43" t="n">
        <v>0.737851070331916</v>
      </c>
      <c r="K202" s="43" t="n">
        <v>0.677043709774778</v>
      </c>
      <c r="L202" s="43" t="n">
        <v>0.617234516394729</v>
      </c>
      <c r="M202" s="43" t="n">
        <v>0.571913113716338</v>
      </c>
      <c r="N202" s="43" t="n">
        <v>0.551679129490935</v>
      </c>
      <c r="O202" s="43" t="n">
        <v>0.563956902326996</v>
      </c>
      <c r="P202" s="43" t="n">
        <v>0.613437434253098</v>
      </c>
      <c r="Q202" s="43" t="n">
        <v>0.702379226100535</v>
      </c>
      <c r="R202" s="43" t="n">
        <v>0.830346123574623</v>
      </c>
      <c r="S202" s="43" t="n">
        <v>0.993617020034399</v>
      </c>
      <c r="T202" s="43" t="n">
        <v>1.18495928102539</v>
      </c>
      <c r="U202" s="43" t="n">
        <v>1.39445446700063</v>
      </c>
      <c r="V202" s="43" t="n">
        <v>1.61158271350279</v>
      </c>
      <c r="W202" s="43" t="n">
        <v>1.82777087621401</v>
      </c>
      <c r="X202" s="43" t="n">
        <v>2.03777308549383</v>
      </c>
      <c r="Y202" s="43" t="n">
        <v>2.23874076020501</v>
      </c>
      <c r="Z202" s="43" t="n">
        <v>2.42761267171563</v>
      </c>
      <c r="AA202" s="43" t="n">
        <v>2.59905410648878</v>
      </c>
      <c r="AB202" s="43" t="n">
        <v>2.74579157371558</v>
      </c>
      <c r="AC202" s="43" t="n">
        <v>2.86070219049787</v>
      </c>
      <c r="AD202" s="43" t="n">
        <v>2.93871359538521</v>
      </c>
      <c r="AE202" s="43" t="n">
        <v>2.97785992407867</v>
      </c>
      <c r="AF202" s="43" t="n">
        <v>2.98005817231839</v>
      </c>
      <c r="AG202" s="43" t="n">
        <v>2.95194237760049</v>
      </c>
      <c r="AH202" s="43" t="n">
        <v>2.9050953017013</v>
      </c>
      <c r="AI202" s="43" t="n">
        <v>2.85432611221272</v>
      </c>
      <c r="AJ202" s="43" t="n">
        <v>2.81320423680464</v>
      </c>
      <c r="AK202" s="43" t="n">
        <v>2.78795695418272</v>
      </c>
      <c r="AL202" s="43" t="n">
        <v>2.77282840796963</v>
      </c>
      <c r="AM202" s="43" t="n">
        <v>2.75024940898267</v>
      </c>
      <c r="AN202" s="43" t="n">
        <v>2.69686250880713</v>
      </c>
      <c r="AO202" s="43" t="n">
        <v>2.59282472294778</v>
      </c>
      <c r="AP202" s="43" t="n">
        <v>2.42951019885903</v>
      </c>
      <c r="AQ202" s="43" t="n">
        <v>2.21177256088314</v>
      </c>
      <c r="AR202" s="43" t="n">
        <v>1.95492001468209</v>
      </c>
      <c r="AS202" s="43" t="n">
        <v>1.67981379428987</v>
      </c>
      <c r="AT202" s="43" t="n">
        <v>1.40840875232912</v>
      </c>
      <c r="AU202" s="43" t="n">
        <v>1.15992224720254</v>
      </c>
      <c r="AV202" s="43" t="n">
        <v>0.94817643693495</v>
      </c>
      <c r="AW202" s="43" t="n">
        <v>0.78089294802637</v>
      </c>
      <c r="AX202" s="43" t="n">
        <v>0.660711552394807</v>
      </c>
      <c r="AY202" s="43" t="n">
        <v>0.586900003271374</v>
      </c>
      <c r="AZ202" s="43" t="n">
        <v>0.556639239389196</v>
      </c>
      <c r="BA202" s="43" t="n">
        <v>0.565186045400494</v>
      </c>
      <c r="BB202" s="43" t="n">
        <v>0.605078851865722</v>
      </c>
      <c r="BC202" s="43" t="n">
        <v>0.665418130514</v>
      </c>
      <c r="BD202" s="43" t="n">
        <v>0.732295558673069</v>
      </c>
      <c r="BE202" s="43" t="n">
        <v>0.790801208871894</v>
      </c>
      <c r="BF202" s="43" t="n">
        <v>0.828378191231383</v>
      </c>
      <c r="BG202" s="43" t="n">
        <v>0.838446948795778</v>
      </c>
      <c r="BH202" s="43" t="n">
        <v>0.822627624280623</v>
      </c>
      <c r="BI202" s="43" t="n">
        <v>0.790469008257978</v>
      </c>
      <c r="BJ202" s="44" t="n">
        <v>0.756740657855129</v>
      </c>
    </row>
    <row r="203" s="48" customFormat="true" ht="13.8" hidden="false" customHeight="false" outlineLevel="0" collapsed="false">
      <c r="A203" s="46" t="s">
        <v>9</v>
      </c>
      <c r="B203" s="47" t="n">
        <v>1.36965228294417</v>
      </c>
      <c r="C203" s="47" t="n">
        <v>1.32409051907772</v>
      </c>
      <c r="D203" s="47" t="n">
        <v>1.26175904848472</v>
      </c>
      <c r="E203" s="47" t="n">
        <v>1.19990523904719</v>
      </c>
      <c r="F203" s="47" t="n">
        <v>1.15073566789688</v>
      </c>
      <c r="G203" s="47" t="n">
        <v>1.12099832038537</v>
      </c>
      <c r="H203" s="47" t="n">
        <v>1.11354127237157</v>
      </c>
      <c r="I203" s="47" t="n">
        <v>1.12860186624508</v>
      </c>
      <c r="J203" s="47" t="n">
        <v>1.16416796442387</v>
      </c>
      <c r="K203" s="47" t="n">
        <v>1.21532280194194</v>
      </c>
      <c r="L203" s="47" t="n">
        <v>1.27284317398655</v>
      </c>
      <c r="M203" s="47" t="n">
        <v>1.32231514642248</v>
      </c>
      <c r="N203" s="47" t="n">
        <v>1.3463461188793</v>
      </c>
      <c r="O203" s="47" t="n">
        <v>1.33160998123175</v>
      </c>
      <c r="P203" s="47" t="n">
        <v>1.27677644725514</v>
      </c>
      <c r="Q203" s="47" t="n">
        <v>1.19320254472775</v>
      </c>
      <c r="R203" s="47" t="n">
        <v>1.09741380399511</v>
      </c>
      <c r="S203" s="47" t="n">
        <v>1.00320685011995</v>
      </c>
      <c r="T203" s="47" t="n">
        <v>0.918646207747122</v>
      </c>
      <c r="U203" s="47" t="n">
        <v>0.846833112109452</v>
      </c>
      <c r="V203" s="47" t="n">
        <v>0.787723314911496</v>
      </c>
      <c r="W203" s="47" t="n">
        <v>0.739671905558866</v>
      </c>
      <c r="X203" s="47" t="n">
        <v>0.700522500270119</v>
      </c>
      <c r="Y203" s="47" t="n">
        <v>0.668340988683215</v>
      </c>
      <c r="Z203" s="47" t="n">
        <v>0.641815649133957</v>
      </c>
      <c r="AA203" s="47" t="n">
        <v>0.620286514938866</v>
      </c>
      <c r="AB203" s="47" t="n">
        <v>0.60348463333632</v>
      </c>
      <c r="AC203" s="47" t="n">
        <v>0.591239819502453</v>
      </c>
      <c r="AD203" s="47" t="n">
        <v>0.583339478332883</v>
      </c>
      <c r="AE203" s="47" t="n">
        <v>0.579492563950139</v>
      </c>
      <c r="AF203" s="47" t="n">
        <v>0.579278792365859</v>
      </c>
      <c r="AG203" s="47" t="n">
        <v>0.582030927061077</v>
      </c>
      <c r="AH203" s="47" t="n">
        <v>0.586705025177861</v>
      </c>
      <c r="AI203" s="47" t="n">
        <v>0.591899815646292</v>
      </c>
      <c r="AJ203" s="47" t="n">
        <v>0.596210154559256</v>
      </c>
      <c r="AK203" s="47" t="n">
        <v>0.598903661182885</v>
      </c>
      <c r="AL203" s="47" t="n">
        <v>0.600535247312538</v>
      </c>
      <c r="AM203" s="47" t="n">
        <v>0.602995345692627</v>
      </c>
      <c r="AN203" s="47" t="n">
        <v>0.608934523533791</v>
      </c>
      <c r="AO203" s="47" t="n">
        <v>0.621031201707398</v>
      </c>
      <c r="AP203" s="47" t="n">
        <v>0.641564960639949</v>
      </c>
      <c r="AQ203" s="47" t="n">
        <v>0.672403192932232</v>
      </c>
      <c r="AR203" s="47" t="n">
        <v>0.715213170833732</v>
      </c>
      <c r="AS203" s="47" t="n">
        <v>0.771559509562707</v>
      </c>
      <c r="AT203" s="47" t="n">
        <v>0.842627526598092</v>
      </c>
      <c r="AU203" s="47" t="n">
        <v>0.928507809544509</v>
      </c>
      <c r="AV203" s="47" t="n">
        <v>1.02696447526779</v>
      </c>
      <c r="AW203" s="47" t="n">
        <v>1.13162947179437</v>
      </c>
      <c r="AX203" s="47" t="n">
        <v>1.23025191518552</v>
      </c>
      <c r="AY203" s="47" t="n">
        <v>1.3053228605839</v>
      </c>
      <c r="AZ203" s="47" t="n">
        <v>1.34033417473961</v>
      </c>
      <c r="BA203" s="47" t="n">
        <v>1.33016122816595</v>
      </c>
      <c r="BB203" s="47" t="n">
        <v>1.28556491960391</v>
      </c>
      <c r="BC203" s="47" t="n">
        <v>1.22589333847138</v>
      </c>
      <c r="BD203" s="47" t="n">
        <v>1.16857556223407</v>
      </c>
      <c r="BE203" s="47" t="n">
        <v>1.12451780895031</v>
      </c>
      <c r="BF203" s="47" t="n">
        <v>1.09871656342966</v>
      </c>
      <c r="BG203" s="47" t="n">
        <v>1.09209949351337</v>
      </c>
      <c r="BH203" s="47" t="n">
        <v>1.10255015684444</v>
      </c>
      <c r="BI203" s="47" t="n">
        <v>1.12475407771126</v>
      </c>
      <c r="BJ203" s="47" t="n">
        <v>1.149546294631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2</v>
      </c>
      <c r="C1" s="51" t="n">
        <v>-2.73429507822255</v>
      </c>
      <c r="D1" s="52" t="n">
        <v>-1.72985623273815</v>
      </c>
      <c r="E1" s="52" t="n">
        <v>-1.17986174907526</v>
      </c>
      <c r="F1" s="52" t="n">
        <v>-0.774785255340592</v>
      </c>
      <c r="G1" s="52" t="n">
        <v>-0.442730731516692</v>
      </c>
      <c r="H1" s="52" t="n">
        <v>-0.154524175083113</v>
      </c>
      <c r="I1" s="52" t="n">
        <v>0.10484707920443</v>
      </c>
      <c r="J1" s="52" t="n">
        <v>0.34428078172243</v>
      </c>
      <c r="K1" s="52" t="n">
        <v>0.569612648381392</v>
      </c>
      <c r="L1" s="52" t="n">
        <v>0.784966585091408</v>
      </c>
      <c r="M1" s="52" t="n">
        <v>0.993487012896023</v>
      </c>
      <c r="N1" s="52" t="n">
        <v>1.1977279156996</v>
      </c>
      <c r="O1" s="52" t="n">
        <v>1.3999</v>
      </c>
      <c r="P1" s="52" t="n">
        <v>1.6020720843004</v>
      </c>
      <c r="Q1" s="52" t="n">
        <v>1.80631298710398</v>
      </c>
      <c r="R1" s="52" t="n">
        <v>2.01483341490859</v>
      </c>
      <c r="S1" s="52" t="n">
        <v>2.23018735161861</v>
      </c>
      <c r="T1" s="52" t="n">
        <v>2.45551921827757</v>
      </c>
      <c r="U1" s="52" t="n">
        <v>2.69495292079557</v>
      </c>
      <c r="V1" s="52" t="n">
        <v>2.95432417508311</v>
      </c>
      <c r="W1" s="52" t="n">
        <v>3.24253073151669</v>
      </c>
      <c r="X1" s="52" t="n">
        <v>3.57458525534059</v>
      </c>
      <c r="Y1" s="52" t="n">
        <v>3.97966174907526</v>
      </c>
      <c r="Z1" s="52" t="n">
        <v>4.52965623273815</v>
      </c>
      <c r="AA1" s="53" t="n">
        <v>5.53409507822255</v>
      </c>
    </row>
    <row r="2" s="56" customFormat="true" ht="13.2" hidden="false" customHeight="false" outlineLevel="0" collapsed="false">
      <c r="A2" s="54" t="n">
        <v>1</v>
      </c>
      <c r="B2" s="55" t="s">
        <v>10</v>
      </c>
      <c r="C2" s="28" t="n">
        <v>0.454699994629245</v>
      </c>
      <c r="D2" s="29" t="n">
        <v>0.196984464480214</v>
      </c>
      <c r="E2" s="29" t="n">
        <v>0.112238888238178</v>
      </c>
      <c r="F2" s="29" t="n">
        <v>0.0736499564072243</v>
      </c>
      <c r="G2" s="29" t="n">
        <v>0.0526383340596299</v>
      </c>
      <c r="H2" s="29" t="n">
        <v>0.0397718141060582</v>
      </c>
      <c r="I2" s="29" t="n">
        <v>0.0312126329100497</v>
      </c>
      <c r="J2" s="29" t="n">
        <v>0.0251604112537001</v>
      </c>
      <c r="K2" s="29" t="n">
        <v>0.0206733263428695</v>
      </c>
      <c r="L2" s="29" t="n">
        <v>0.0172138770820512</v>
      </c>
      <c r="M2" s="29" t="n">
        <v>0.0144527154353669</v>
      </c>
      <c r="N2" s="29" t="n">
        <v>0.012177503328496</v>
      </c>
      <c r="O2" s="29" t="n">
        <v>0.0102470960354079</v>
      </c>
      <c r="P2" s="29" t="n">
        <v>0.00856683335293076</v>
      </c>
      <c r="Q2" s="29" t="n">
        <v>0.00707472046883181</v>
      </c>
      <c r="R2" s="29" t="n">
        <v>0.00573297652857783</v>
      </c>
      <c r="S2" s="29" t="n">
        <v>0.00452224966176651</v>
      </c>
      <c r="T2" s="29" t="n">
        <v>0.00343747530860453</v>
      </c>
      <c r="U2" s="29" t="n">
        <v>0.00248422957025196</v>
      </c>
      <c r="V2" s="29" t="n">
        <v>0.00167471327767751</v>
      </c>
      <c r="W2" s="29" t="n">
        <v>0.00102317657987901</v>
      </c>
      <c r="X2" s="29" t="n">
        <v>0.000539984889231813</v>
      </c>
      <c r="Y2" s="29" t="n">
        <v>0.000224662945554413</v>
      </c>
      <c r="Z2" s="29" t="n">
        <v>5.91042654595112E-005</v>
      </c>
      <c r="AA2" s="30" t="n">
        <v>3.89875714662869E-006</v>
      </c>
    </row>
    <row r="3" s="58" customFormat="true" ht="13.2" hidden="false" customHeight="false" outlineLevel="0" collapsed="false">
      <c r="A3" s="9"/>
      <c r="B3" s="57" t="s">
        <v>11</v>
      </c>
      <c r="C3" s="32" t="n">
        <v>0.10935474265969</v>
      </c>
      <c r="D3" s="33" t="n">
        <v>0.0893620183165708</v>
      </c>
      <c r="E3" s="33" t="n">
        <v>0.0707166115327889</v>
      </c>
      <c r="F3" s="33" t="n">
        <v>0.0583260611124321</v>
      </c>
      <c r="G3" s="33" t="n">
        <v>0.049774877889691</v>
      </c>
      <c r="H3" s="33" t="n">
        <v>0.0435248339087019</v>
      </c>
      <c r="I3" s="33" t="n">
        <v>0.03872064419124</v>
      </c>
      <c r="J3" s="33" t="n">
        <v>0.0348736014267818</v>
      </c>
      <c r="K3" s="33" t="n">
        <v>0.0316877740538481</v>
      </c>
      <c r="L3" s="33" t="n">
        <v>0.0289714164612905</v>
      </c>
      <c r="M3" s="33" t="n">
        <v>0.0265908626284059</v>
      </c>
      <c r="N3" s="33" t="n">
        <v>0.0244470096456907</v>
      </c>
      <c r="O3" s="33" t="n">
        <v>0.0224629575824963</v>
      </c>
      <c r="P3" s="33" t="n">
        <v>0.0205772312853777</v>
      </c>
      <c r="Q3" s="33" t="n">
        <v>0.0187403556450593</v>
      </c>
      <c r="R3" s="33" t="n">
        <v>0.0169130755017301</v>
      </c>
      <c r="S3" s="33" t="n">
        <v>0.0150654216792572</v>
      </c>
      <c r="T3" s="33" t="n">
        <v>0.0131770114426253</v>
      </c>
      <c r="U3" s="33" t="n">
        <v>0.0112385375207878</v>
      </c>
      <c r="V3" s="33" t="n">
        <v>0.00925437232269467</v>
      </c>
      <c r="W3" s="33" t="n">
        <v>0.00724728052701471</v>
      </c>
      <c r="X3" s="33" t="n">
        <v>0.00526436640557394</v>
      </c>
      <c r="Y3" s="33" t="n">
        <v>0.00338365534303335</v>
      </c>
      <c r="Z3" s="33" t="n">
        <v>0.00171947345540756</v>
      </c>
      <c r="AA3" s="34" t="n">
        <v>0.000431615222143092</v>
      </c>
    </row>
    <row r="4" s="64" customFormat="true" ht="13.8" hidden="false" customHeight="false" outlineLevel="0" collapsed="false">
      <c r="A4" s="59"/>
      <c r="B4" s="60" t="s">
        <v>12</v>
      </c>
      <c r="C4" s="61" t="n">
        <v>0.10935474265969</v>
      </c>
      <c r="D4" s="62" t="n">
        <v>0.0893620183165708</v>
      </c>
      <c r="E4" s="62" t="n">
        <v>0.0707166115327889</v>
      </c>
      <c r="F4" s="62" t="n">
        <v>0.0583260611124321</v>
      </c>
      <c r="G4" s="62" t="n">
        <v>0.049774877889691</v>
      </c>
      <c r="H4" s="62" t="n">
        <v>0.0397718141060582</v>
      </c>
      <c r="I4" s="62" t="n">
        <v>0.0312126329100497</v>
      </c>
      <c r="J4" s="62" t="n">
        <v>0.0251604112537001</v>
      </c>
      <c r="K4" s="62" t="n">
        <v>0.0206733263428695</v>
      </c>
      <c r="L4" s="62" t="n">
        <v>0.0172138770820512</v>
      </c>
      <c r="M4" s="62" t="n">
        <v>0.0144527154353669</v>
      </c>
      <c r="N4" s="62" t="n">
        <v>0.012177503328496</v>
      </c>
      <c r="O4" s="62" t="n">
        <v>0.0102470960354079</v>
      </c>
      <c r="P4" s="62" t="n">
        <v>0.00856683335293076</v>
      </c>
      <c r="Q4" s="62" t="n">
        <v>0.00707472046883181</v>
      </c>
      <c r="R4" s="62" t="n">
        <v>0.00573297652857783</v>
      </c>
      <c r="S4" s="62" t="n">
        <v>0.00452224966176651</v>
      </c>
      <c r="T4" s="62" t="n">
        <v>0.00343747530860453</v>
      </c>
      <c r="U4" s="62" t="n">
        <v>0.00248422957025196</v>
      </c>
      <c r="V4" s="62" t="n">
        <v>0.00167471327767751</v>
      </c>
      <c r="W4" s="62" t="n">
        <v>0.00102317657987901</v>
      </c>
      <c r="X4" s="62" t="n">
        <v>0.000539984889231813</v>
      </c>
      <c r="Y4" s="62" t="n">
        <v>0.000224662945554413</v>
      </c>
      <c r="Z4" s="62" t="n">
        <v>5.91042654595112E-005</v>
      </c>
      <c r="AA4" s="63" t="n">
        <v>3.89875714662869E-006</v>
      </c>
    </row>
    <row r="5" customFormat="false" ht="13.2" hidden="false" customHeight="false" outlineLevel="0" collapsed="false">
      <c r="A5" s="54" t="n">
        <f aca="false">1+A2</f>
        <v>2</v>
      </c>
      <c r="B5" s="55" t="s">
        <v>10</v>
      </c>
      <c r="C5" s="65" t="n">
        <v>0.853741007260744</v>
      </c>
      <c r="D5" s="66" t="n">
        <v>0.652450882248028</v>
      </c>
      <c r="E5" s="66" t="n">
        <v>0.519174165491623</v>
      </c>
      <c r="F5" s="66" t="n">
        <v>0.4239725069685</v>
      </c>
      <c r="G5" s="66" t="n">
        <v>0.352138882405693</v>
      </c>
      <c r="H5" s="66" t="n">
        <v>0.295762547704093</v>
      </c>
      <c r="I5" s="66" t="n">
        <v>0.250201933265802</v>
      </c>
      <c r="J5" s="66" t="n">
        <v>0.21257553883924</v>
      </c>
      <c r="K5" s="66" t="n">
        <v>0.181018700108453</v>
      </c>
      <c r="L5" s="66" t="n">
        <v>0.154282904642061</v>
      </c>
      <c r="M5" s="66" t="n">
        <v>0.131496270999501</v>
      </c>
      <c r="N5" s="66" t="n">
        <v>0.112022662785146</v>
      </c>
      <c r="O5" s="66" t="n">
        <v>0.0953734433456666</v>
      </c>
      <c r="P5" s="66" t="n">
        <v>0.0811499659331772</v>
      </c>
      <c r="Q5" s="66" t="n">
        <v>0.0690094863546595</v>
      </c>
      <c r="R5" s="66" t="n">
        <v>0.0586433473976308</v>
      </c>
      <c r="S5" s="66" t="n">
        <v>0.0497621525450084</v>
      </c>
      <c r="T5" s="66" t="n">
        <v>0.0420888791264461</v>
      </c>
      <c r="U5" s="66" t="n">
        <v>0.0353569449805333</v>
      </c>
      <c r="V5" s="66" t="n">
        <v>0.0293124342757342</v>
      </c>
      <c r="W5" s="66" t="n">
        <v>0.0237242038101527</v>
      </c>
      <c r="X5" s="66" t="n">
        <v>0.018399806276189</v>
      </c>
      <c r="Y5" s="66" t="n">
        <v>0.0132068458291161</v>
      </c>
      <c r="Z5" s="66" t="n">
        <v>0.00808723336599629</v>
      </c>
      <c r="AA5" s="67" t="n">
        <v>0.00299276950611708</v>
      </c>
    </row>
    <row r="6" customFormat="false" ht="13.2" hidden="false" customHeight="false" outlineLevel="0" collapsed="false">
      <c r="A6" s="9"/>
      <c r="B6" s="57" t="s">
        <v>11</v>
      </c>
      <c r="C6" s="32" t="n">
        <v>0.0776035801809363</v>
      </c>
      <c r="D6" s="33" t="n">
        <v>0.106993406234307</v>
      </c>
      <c r="E6" s="33" t="n">
        <v>0.111931452625661</v>
      </c>
      <c r="F6" s="33" t="n">
        <v>0.11035176709232</v>
      </c>
      <c r="G6" s="33" t="n">
        <v>0.10646311776208</v>
      </c>
      <c r="H6" s="33" t="n">
        <v>0.101646714437542</v>
      </c>
      <c r="I6" s="33" t="n">
        <v>0.0964452019610764</v>
      </c>
      <c r="J6" s="33" t="n">
        <v>0.091102951721709</v>
      </c>
      <c r="K6" s="33" t="n">
        <v>0.0857475015090324</v>
      </c>
      <c r="L6" s="33" t="n">
        <v>0.0804585739124616</v>
      </c>
      <c r="M6" s="33" t="n">
        <v>0.0752942011658404</v>
      </c>
      <c r="N6" s="33" t="n">
        <v>0.0703009260583404</v>
      </c>
      <c r="O6" s="33" t="n">
        <v>0.0655166283225025</v>
      </c>
      <c r="P6" s="33" t="n">
        <v>0.0609693474356657</v>
      </c>
      <c r="Q6" s="33" t="n">
        <v>0.0566750520129331</v>
      </c>
      <c r="R6" s="33" t="n">
        <v>0.0526341316127716</v>
      </c>
      <c r="S6" s="33" t="n">
        <v>0.048826319303127</v>
      </c>
      <c r="T6" s="33" t="n">
        <v>0.0452054858545581</v>
      </c>
      <c r="U6" s="33" t="n">
        <v>0.041694112937723</v>
      </c>
      <c r="V6" s="33" t="n">
        <v>0.0381774025176147</v>
      </c>
      <c r="W6" s="33" t="n">
        <v>0.0344988131917144</v>
      </c>
      <c r="X6" s="33" t="n">
        <v>0.0304541537858187</v>
      </c>
      <c r="Y6" s="33" t="n">
        <v>0.0257739987899608</v>
      </c>
      <c r="Z6" s="33" t="n">
        <v>0.0200325218876746</v>
      </c>
      <c r="AA6" s="34" t="n">
        <v>0.0119404390639824</v>
      </c>
    </row>
    <row r="7" customFormat="false" ht="13.8" hidden="false" customHeight="false" outlineLevel="0" collapsed="false">
      <c r="A7" s="59"/>
      <c r="B7" s="60" t="s">
        <v>12</v>
      </c>
      <c r="C7" s="61" t="n">
        <v>0.0776035801809363</v>
      </c>
      <c r="D7" s="62" t="n">
        <v>0.106993406234307</v>
      </c>
      <c r="E7" s="62" t="n">
        <v>0.111931452625661</v>
      </c>
      <c r="F7" s="62" t="n">
        <v>0.11035176709232</v>
      </c>
      <c r="G7" s="62" t="n">
        <v>0.10646311776208</v>
      </c>
      <c r="H7" s="62" t="n">
        <v>0.101646714437542</v>
      </c>
      <c r="I7" s="62" t="n">
        <v>0.0964452019610764</v>
      </c>
      <c r="J7" s="62" t="n">
        <v>0.091102951721709</v>
      </c>
      <c r="K7" s="62" t="n">
        <v>0.0857475015090324</v>
      </c>
      <c r="L7" s="62" t="n">
        <v>0.0804585739124616</v>
      </c>
      <c r="M7" s="62" t="n">
        <v>0.0752942011658404</v>
      </c>
      <c r="N7" s="62" t="n">
        <v>0.0703009260583404</v>
      </c>
      <c r="O7" s="62" t="n">
        <v>0.0655166283225025</v>
      </c>
      <c r="P7" s="62" t="n">
        <v>0.0609693474356657</v>
      </c>
      <c r="Q7" s="62" t="n">
        <v>0.0566750520129331</v>
      </c>
      <c r="R7" s="62" t="n">
        <v>0.0526341316127716</v>
      </c>
      <c r="S7" s="62" t="n">
        <v>0.048826319303127</v>
      </c>
      <c r="T7" s="62" t="n">
        <v>0.0420888791264461</v>
      </c>
      <c r="U7" s="62" t="n">
        <v>0.0353569449805333</v>
      </c>
      <c r="V7" s="62" t="n">
        <v>0.0293124342757342</v>
      </c>
      <c r="W7" s="62" t="n">
        <v>0.0237242038101527</v>
      </c>
      <c r="X7" s="62" t="n">
        <v>0.018399806276189</v>
      </c>
      <c r="Y7" s="62" t="n">
        <v>0.0132068458291161</v>
      </c>
      <c r="Z7" s="62" t="n">
        <v>0.00808723336599629</v>
      </c>
      <c r="AA7" s="63" t="n">
        <v>0.00299276950611708</v>
      </c>
    </row>
    <row r="8" customFormat="false" ht="13.2" hidden="false" customHeight="false" outlineLevel="0" collapsed="false">
      <c r="A8" s="54" t="n">
        <f aca="false">1+A5</f>
        <v>3</v>
      </c>
      <c r="B8" s="55" t="s">
        <v>10</v>
      </c>
      <c r="C8" s="65" t="n">
        <v>0.996694977195854</v>
      </c>
      <c r="D8" s="66" t="n">
        <v>0.982538074090959</v>
      </c>
      <c r="E8" s="66" t="n">
        <v>0.966817425628633</v>
      </c>
      <c r="F8" s="66" t="n">
        <v>0.951384461470261</v>
      </c>
      <c r="G8" s="66" t="n">
        <v>0.936018880654903</v>
      </c>
      <c r="H8" s="66" t="n">
        <v>0.920155454564961</v>
      </c>
      <c r="I8" s="66" t="n">
        <v>0.903220741108693</v>
      </c>
      <c r="J8" s="66" t="n">
        <v>0.884703474760441</v>
      </c>
      <c r="K8" s="66" t="n">
        <v>0.864160252301486</v>
      </c>
      <c r="L8" s="66" t="n">
        <v>0.841208182449181</v>
      </c>
      <c r="M8" s="66" t="n">
        <v>0.81550987748222</v>
      </c>
      <c r="N8" s="66" t="n">
        <v>0.786762162320756</v>
      </c>
      <c r="O8" s="66" t="n">
        <v>0.754686433038721</v>
      </c>
      <c r="P8" s="66" t="n">
        <v>0.719016363710899</v>
      </c>
      <c r="Q8" s="66" t="n">
        <v>0.679491299422516</v>
      </c>
      <c r="R8" s="66" t="n">
        <v>0.635853562053855</v>
      </c>
      <c r="S8" s="66" t="n">
        <v>0.587845249204701</v>
      </c>
      <c r="T8" s="66" t="n">
        <v>0.535220314538241</v>
      </c>
      <c r="U8" s="66" t="n">
        <v>0.477777567020512</v>
      </c>
      <c r="V8" s="66" t="n">
        <v>0.415415144817501</v>
      </c>
      <c r="W8" s="66" t="n">
        <v>0.348241756885709</v>
      </c>
      <c r="X8" s="66" t="n">
        <v>0.27672938271468</v>
      </c>
      <c r="Y8" s="66" t="n">
        <v>0.201885854699299</v>
      </c>
      <c r="Z8" s="66" t="n">
        <v>0.12526965505528</v>
      </c>
      <c r="AA8" s="67" t="n">
        <v>0.0477613623650254</v>
      </c>
    </row>
    <row r="9" customFormat="false" ht="13.2" hidden="false" customHeight="false" outlineLevel="0" collapsed="false">
      <c r="A9" s="9"/>
      <c r="B9" s="57" t="s">
        <v>11</v>
      </c>
      <c r="C9" s="32" t="n">
        <v>0.00330502280414602</v>
      </c>
      <c r="D9" s="33" t="n">
        <v>0.0174619259090408</v>
      </c>
      <c r="E9" s="33" t="n">
        <v>0.0331825743713672</v>
      </c>
      <c r="F9" s="33" t="n">
        <v>0.048023567136066</v>
      </c>
      <c r="G9" s="33" t="n">
        <v>0.0545468220193522</v>
      </c>
      <c r="H9" s="33" t="n">
        <v>0.0603692007371265</v>
      </c>
      <c r="I9" s="33" t="n">
        <v>0.0658341503818554</v>
      </c>
      <c r="J9" s="33" t="n">
        <v>0.0711178025411372</v>
      </c>
      <c r="K9" s="33" t="n">
        <v>0.0763015459552238</v>
      </c>
      <c r="L9" s="33" t="n">
        <v>0.0814079234017195</v>
      </c>
      <c r="M9" s="33" t="n">
        <v>0.0864211696948171</v>
      </c>
      <c r="N9" s="33" t="n">
        <v>0.0912979501497344</v>
      </c>
      <c r="O9" s="33" t="n">
        <v>0.0959725858729541</v>
      </c>
      <c r="P9" s="33" t="n">
        <v>0.100358684364877</v>
      </c>
      <c r="Q9" s="33" t="n">
        <v>0.104346230261532</v>
      </c>
      <c r="R9" s="33" t="n">
        <v>0.107794741474049</v>
      </c>
      <c r="S9" s="33" t="n">
        <v>0.110522298229334</v>
      </c>
      <c r="T9" s="33" t="n">
        <v>0.112288354308146</v>
      </c>
      <c r="U9" s="33" t="n">
        <v>0.112770288188515</v>
      </c>
      <c r="V9" s="33" t="n">
        <v>0.111533580228815</v>
      </c>
      <c r="W9" s="33" t="n">
        <v>0.107995524867012</v>
      </c>
      <c r="X9" s="33" t="n">
        <v>0.101379615986761</v>
      </c>
      <c r="Y9" s="33" t="n">
        <v>0.0906263805043583</v>
      </c>
      <c r="Z9" s="33" t="n">
        <v>0.0740387257032461</v>
      </c>
      <c r="AA9" s="34" t="n">
        <v>0.0466171544576277</v>
      </c>
    </row>
    <row r="10" customFormat="false" ht="13.8" hidden="false" customHeight="false" outlineLevel="0" collapsed="false">
      <c r="A10" s="59"/>
      <c r="B10" s="60" t="s">
        <v>12</v>
      </c>
      <c r="C10" s="61" t="n">
        <v>0.0126045040580299</v>
      </c>
      <c r="D10" s="62" t="n">
        <v>0.0294303733976009</v>
      </c>
      <c r="E10" s="62" t="n">
        <v>0.0401262873755414</v>
      </c>
      <c r="F10" s="62" t="n">
        <v>0.048023567136066</v>
      </c>
      <c r="G10" s="62" t="n">
        <v>0.0545468220193522</v>
      </c>
      <c r="H10" s="62" t="n">
        <v>0.0603692007371265</v>
      </c>
      <c r="I10" s="62" t="n">
        <v>0.0658341503818554</v>
      </c>
      <c r="J10" s="62" t="n">
        <v>0.0711178025411372</v>
      </c>
      <c r="K10" s="62" t="n">
        <v>0.0763015459552238</v>
      </c>
      <c r="L10" s="62" t="n">
        <v>0.0814079234017195</v>
      </c>
      <c r="M10" s="62" t="n">
        <v>0.0864211696948171</v>
      </c>
      <c r="N10" s="62" t="n">
        <v>0.0912979501497344</v>
      </c>
      <c r="O10" s="62" t="n">
        <v>0.0959725858729541</v>
      </c>
      <c r="P10" s="62" t="n">
        <v>0.100358684364877</v>
      </c>
      <c r="Q10" s="62" t="n">
        <v>0.104346230261532</v>
      </c>
      <c r="R10" s="62" t="n">
        <v>0.107794741474049</v>
      </c>
      <c r="S10" s="62" t="n">
        <v>0.110522298229334</v>
      </c>
      <c r="T10" s="62" t="n">
        <v>0.112288354308146</v>
      </c>
      <c r="U10" s="62" t="n">
        <v>0.112770288188515</v>
      </c>
      <c r="V10" s="62" t="n">
        <v>0.111533580228815</v>
      </c>
      <c r="W10" s="62" t="n">
        <v>0.107995524867012</v>
      </c>
      <c r="X10" s="62" t="n">
        <v>0.101379615986761</v>
      </c>
      <c r="Y10" s="62" t="n">
        <v>0.0906263805043583</v>
      </c>
      <c r="Z10" s="62" t="n">
        <v>0.0740387257032461</v>
      </c>
      <c r="AA10" s="63" t="n">
        <v>0.0466171544576277</v>
      </c>
    </row>
    <row r="11" customFormat="false" ht="13.2" hidden="false" customHeight="false" outlineLevel="0" collapsed="false">
      <c r="A11" s="54" t="n">
        <f aca="false">1+A8</f>
        <v>4</v>
      </c>
      <c r="B11" s="55" t="s">
        <v>10</v>
      </c>
      <c r="C11" s="65" t="n">
        <v>0.998868655221586</v>
      </c>
      <c r="D11" s="66" t="n">
        <v>0.996671169950276</v>
      </c>
      <c r="E11" s="66" t="n">
        <v>0.993093253885171</v>
      </c>
      <c r="F11" s="66" t="n">
        <v>0.988191261747741</v>
      </c>
      <c r="G11" s="66" t="n">
        <v>0.982028835613813</v>
      </c>
      <c r="H11" s="66" t="n">
        <v>0.97463077700413</v>
      </c>
      <c r="I11" s="66" t="n">
        <v>0.965986327784443</v>
      </c>
      <c r="J11" s="66" t="n">
        <v>0.956047211189902</v>
      </c>
      <c r="K11" s="66" t="n">
        <v>0.94472106920918</v>
      </c>
      <c r="L11" s="66" t="n">
        <v>0.931864171384741</v>
      </c>
      <c r="M11" s="66" t="n">
        <v>0.917269527610388</v>
      </c>
      <c r="N11" s="66" t="n">
        <v>0.900653938130224</v>
      </c>
      <c r="O11" s="66" t="n">
        <v>0.88164124864873</v>
      </c>
      <c r="P11" s="66" t="n">
        <v>0.859737800102991</v>
      </c>
      <c r="Q11" s="66" t="n">
        <v>0.8343035350171</v>
      </c>
      <c r="R11" s="66" t="n">
        <v>0.804517160806196</v>
      </c>
      <c r="S11" s="66" t="n">
        <v>0.769332430464843</v>
      </c>
      <c r="T11" s="66" t="n">
        <v>0.727438155333465</v>
      </c>
      <c r="U11" s="66" t="n">
        <v>0.677234866343163</v>
      </c>
      <c r="V11" s="66" t="n">
        <v>0.616844283309844</v>
      </c>
      <c r="W11" s="66" t="n">
        <v>0.544212194252037</v>
      </c>
      <c r="X11" s="66" t="n">
        <v>0.457341309294044</v>
      </c>
      <c r="Y11" s="66" t="n">
        <v>0.354681516487918</v>
      </c>
      <c r="Z11" s="66" t="n">
        <v>0.235434198955953</v>
      </c>
      <c r="AA11" s="67" t="n">
        <v>0.0974660246678977</v>
      </c>
    </row>
    <row r="12" customFormat="false" ht="13.2" hidden="false" customHeight="false" outlineLevel="0" collapsed="false">
      <c r="A12" s="9"/>
      <c r="B12" s="57" t="s">
        <v>11</v>
      </c>
      <c r="C12" s="32" t="n">
        <v>0.00113134477841392</v>
      </c>
      <c r="D12" s="33" t="n">
        <v>0.00332883004972406</v>
      </c>
      <c r="E12" s="33" t="n">
        <v>0.00690674611482856</v>
      </c>
      <c r="F12" s="33" t="n">
        <v>0.0118087382522595</v>
      </c>
      <c r="G12" s="33" t="n">
        <v>0.0179711643861871</v>
      </c>
      <c r="H12" s="33" t="n">
        <v>0.0253692229958705</v>
      </c>
      <c r="I12" s="33" t="n">
        <v>0.0340136722155573</v>
      </c>
      <c r="J12" s="33" t="n">
        <v>0.0439527888100983</v>
      </c>
      <c r="K12" s="33" t="n">
        <v>0.0508925695176471</v>
      </c>
      <c r="L12" s="33" t="n">
        <v>0.056126110968289</v>
      </c>
      <c r="M12" s="33" t="n">
        <v>0.0613762291811755</v>
      </c>
      <c r="N12" s="33" t="n">
        <v>0.0666747603453936</v>
      </c>
      <c r="O12" s="33" t="n">
        <v>0.0720525373777373</v>
      </c>
      <c r="P12" s="33" t="n">
        <v>0.0775351072388836</v>
      </c>
      <c r="Q12" s="33" t="n">
        <v>0.0831349357493318</v>
      </c>
      <c r="R12" s="33" t="n">
        <v>0.0888388571787936</v>
      </c>
      <c r="S12" s="33" t="n">
        <v>0.0945885429431445</v>
      </c>
      <c r="T12" s="33" t="n">
        <v>0.10024793188149</v>
      </c>
      <c r="U12" s="33" t="n">
        <v>0.105552132718851</v>
      </c>
      <c r="V12" s="33" t="n">
        <v>0.110031270443354</v>
      </c>
      <c r="W12" s="33" t="n">
        <v>0.112898339897853</v>
      </c>
      <c r="X12" s="33" t="n">
        <v>0.112890186418371</v>
      </c>
      <c r="Y12" s="33" t="n">
        <v>0.108012872626059</v>
      </c>
      <c r="Z12" s="33" t="n">
        <v>0.0948945141298592</v>
      </c>
      <c r="AA12" s="34" t="n">
        <v>0.064832521669619</v>
      </c>
    </row>
    <row r="13" customFormat="false" ht="13.8" hidden="false" customHeight="false" outlineLevel="0" collapsed="false">
      <c r="A13" s="59"/>
      <c r="B13" s="60" t="s">
        <v>12</v>
      </c>
      <c r="C13" s="61" t="n">
        <v>0.00738259557939174</v>
      </c>
      <c r="D13" s="62" t="n">
        <v>0.0129418620688454</v>
      </c>
      <c r="E13" s="62" t="n">
        <v>0.0185538255174964</v>
      </c>
      <c r="F13" s="62" t="n">
        <v>0.0241218765840873</v>
      </c>
      <c r="G13" s="62" t="n">
        <v>0.0296108899430548</v>
      </c>
      <c r="H13" s="62" t="n">
        <v>0.035021588506266</v>
      </c>
      <c r="I13" s="62" t="n">
        <v>0.0403622519516713</v>
      </c>
      <c r="J13" s="62" t="n">
        <v>0.0456461592056666</v>
      </c>
      <c r="K13" s="62" t="n">
        <v>0.0508925695176471</v>
      </c>
      <c r="L13" s="62" t="n">
        <v>0.056126110968289</v>
      </c>
      <c r="M13" s="62" t="n">
        <v>0.0613762291811755</v>
      </c>
      <c r="N13" s="62" t="n">
        <v>0.0666747603453936</v>
      </c>
      <c r="O13" s="62" t="n">
        <v>0.0720525373777373</v>
      </c>
      <c r="P13" s="62" t="n">
        <v>0.0775351072388836</v>
      </c>
      <c r="Q13" s="62" t="n">
        <v>0.0831349357493318</v>
      </c>
      <c r="R13" s="62" t="n">
        <v>0.0888388571787936</v>
      </c>
      <c r="S13" s="62" t="n">
        <v>0.0945885429431445</v>
      </c>
      <c r="T13" s="62" t="n">
        <v>0.10024793188149</v>
      </c>
      <c r="U13" s="62" t="n">
        <v>0.105552132718851</v>
      </c>
      <c r="V13" s="62" t="n">
        <v>0.110031270443354</v>
      </c>
      <c r="W13" s="62" t="n">
        <v>0.112898339897853</v>
      </c>
      <c r="X13" s="62" t="n">
        <v>0.112890186418371</v>
      </c>
      <c r="Y13" s="62" t="n">
        <v>0.108012872626059</v>
      </c>
      <c r="Z13" s="62" t="n">
        <v>0.0948945141298592</v>
      </c>
      <c r="AA13" s="63" t="n">
        <v>0.064832521669619</v>
      </c>
    </row>
    <row r="14" customFormat="false" ht="13.2" hidden="false" customHeight="false" outlineLevel="0" collapsed="false">
      <c r="A14" s="54" t="n">
        <f aca="false">1+A11</f>
        <v>5</v>
      </c>
      <c r="B14" s="55" t="s">
        <v>10</v>
      </c>
      <c r="C14" s="65" t="n">
        <v>0.298427147793399</v>
      </c>
      <c r="D14" s="66" t="n">
        <v>0.544241081645574</v>
      </c>
      <c r="E14" s="66" t="n">
        <v>0.668184826218647</v>
      </c>
      <c r="F14" s="66" t="n">
        <v>0.745265629228733</v>
      </c>
      <c r="G14" s="66" t="n">
        <v>0.798871080750757</v>
      </c>
      <c r="H14" s="66" t="n">
        <v>0.838627840971817</v>
      </c>
      <c r="I14" s="66" t="n">
        <v>0.869269791661451</v>
      </c>
      <c r="J14" s="66" t="n">
        <v>0.89344984500254</v>
      </c>
      <c r="K14" s="66" t="n">
        <v>0.91281556640622</v>
      </c>
      <c r="L14" s="66" t="n">
        <v>0.928473255649261</v>
      </c>
      <c r="M14" s="66" t="n">
        <v>0.941212654461899</v>
      </c>
      <c r="N14" s="66" t="n">
        <v>0.951620178034658</v>
      </c>
      <c r="O14" s="66" t="n">
        <v>0.96014214776202</v>
      </c>
      <c r="P14" s="66" t="n">
        <v>0.967123362268963</v>
      </c>
      <c r="Q14" s="66" t="n">
        <v>0.972830205743607</v>
      </c>
      <c r="R14" s="66" t="n">
        <v>0.977465986753094</v>
      </c>
      <c r="S14" s="66" t="n">
        <v>0.981181203081941</v>
      </c>
      <c r="T14" s="66" t="n">
        <v>0.984077475243987</v>
      </c>
      <c r="U14" s="66" t="n">
        <v>0.986204060048031</v>
      </c>
      <c r="V14" s="66" t="n">
        <v>0.987540165273925</v>
      </c>
      <c r="W14" s="66" t="n">
        <v>0.987942043896983</v>
      </c>
      <c r="X14" s="66" t="n">
        <v>0.986993020597128</v>
      </c>
      <c r="Y14" s="66" t="n">
        <v>0.983512584588683</v>
      </c>
      <c r="Z14" s="66" t="n">
        <v>0.973357855856339</v>
      </c>
      <c r="AA14" s="67" t="n">
        <v>0.927721456227922</v>
      </c>
    </row>
    <row r="15" customFormat="false" ht="13.2" hidden="false" customHeight="false" outlineLevel="0" collapsed="false">
      <c r="A15" s="9"/>
      <c r="B15" s="57" t="s">
        <v>11</v>
      </c>
      <c r="C15" s="32" t="n">
        <v>0.100487709981167</v>
      </c>
      <c r="D15" s="33" t="n">
        <v>0.111902104899113</v>
      </c>
      <c r="E15" s="33" t="n">
        <v>0.105486803378947</v>
      </c>
      <c r="F15" s="33" t="n">
        <v>0.097294470371151</v>
      </c>
      <c r="G15" s="33" t="n">
        <v>0.0893463553959577</v>
      </c>
      <c r="H15" s="33" t="n">
        <v>0.0819334307176547</v>
      </c>
      <c r="I15" s="33" t="n">
        <v>0.0750634305364162</v>
      </c>
      <c r="J15" s="33" t="n">
        <v>0.0687042312961896</v>
      </c>
      <c r="K15" s="33" t="n">
        <v>0.0628251819218994</v>
      </c>
      <c r="L15" s="33" t="n">
        <v>0.0574010452526683</v>
      </c>
      <c r="M15" s="33" t="n">
        <v>0.0524088670933678</v>
      </c>
      <c r="N15" s="33" t="n">
        <v>0.0478267767760485</v>
      </c>
      <c r="O15" s="33" t="n">
        <v>0.0398578522379803</v>
      </c>
      <c r="P15" s="33" t="n">
        <v>0.032876637731037</v>
      </c>
      <c r="Q15" s="33" t="n">
        <v>0.0271697942563933</v>
      </c>
      <c r="R15" s="33" t="n">
        <v>0.0225340132469064</v>
      </c>
      <c r="S15" s="33" t="n">
        <v>0.0188187969180589</v>
      </c>
      <c r="T15" s="33" t="n">
        <v>0.0159225247560126</v>
      </c>
      <c r="U15" s="33" t="n">
        <v>0.0137959399519689</v>
      </c>
      <c r="V15" s="33" t="n">
        <v>0.0124598347260748</v>
      </c>
      <c r="W15" s="33" t="n">
        <v>0.0120579561030169</v>
      </c>
      <c r="X15" s="33" t="n">
        <v>0.013006979402872</v>
      </c>
      <c r="Y15" s="33" t="n">
        <v>0.0164874154113175</v>
      </c>
      <c r="Z15" s="33" t="n">
        <v>0.0266421441436615</v>
      </c>
      <c r="AA15" s="34" t="n">
        <v>0.0566041150656981</v>
      </c>
    </row>
    <row r="16" customFormat="false" ht="13.8" hidden="false" customHeight="false" outlineLevel="0" collapsed="false">
      <c r="A16" s="59"/>
      <c r="B16" s="60" t="s">
        <v>12</v>
      </c>
      <c r="C16" s="61" t="n">
        <v>0.100487709981167</v>
      </c>
      <c r="D16" s="62" t="n">
        <v>0.111902104899113</v>
      </c>
      <c r="E16" s="62" t="n">
        <v>0.105486803378947</v>
      </c>
      <c r="F16" s="62" t="n">
        <v>0.097294470371151</v>
      </c>
      <c r="G16" s="62" t="n">
        <v>0.0893463553959577</v>
      </c>
      <c r="H16" s="62" t="n">
        <v>0.0819334307176547</v>
      </c>
      <c r="I16" s="62" t="n">
        <v>0.0750634305364162</v>
      </c>
      <c r="J16" s="62" t="n">
        <v>0.0687042312961896</v>
      </c>
      <c r="K16" s="62" t="n">
        <v>0.0628251819218994</v>
      </c>
      <c r="L16" s="62" t="n">
        <v>0.0574010452526683</v>
      </c>
      <c r="M16" s="62" t="n">
        <v>0.0524088670933678</v>
      </c>
      <c r="N16" s="62" t="n">
        <v>0.0478267767760485</v>
      </c>
      <c r="O16" s="62" t="n">
        <v>0.0436342841172037</v>
      </c>
      <c r="P16" s="62" t="n">
        <v>0.0398134390534064</v>
      </c>
      <c r="Q16" s="62" t="n">
        <v>0.0363518569136782</v>
      </c>
      <c r="R16" s="62" t="n">
        <v>0.0332468946784063</v>
      </c>
      <c r="S16" s="62" t="n">
        <v>0.0305111644965634</v>
      </c>
      <c r="T16" s="62" t="n">
        <v>0.028181588268797</v>
      </c>
      <c r="U16" s="62" t="n">
        <v>0.0263337732609231</v>
      </c>
      <c r="V16" s="62" t="n">
        <v>0.0251058092905015</v>
      </c>
      <c r="W16" s="62" t="n">
        <v>0.0247414218322938</v>
      </c>
      <c r="X16" s="62" t="n">
        <v>0.025675437974355</v>
      </c>
      <c r="Y16" s="62" t="n">
        <v>0.0287498403024117</v>
      </c>
      <c r="Z16" s="62" t="n">
        <v>0.0360180133146184</v>
      </c>
      <c r="AA16" s="63" t="n">
        <v>0.0566041150656981</v>
      </c>
    </row>
    <row r="17" customFormat="false" ht="13.2" hidden="false" customHeight="false" outlineLevel="0" collapsed="false">
      <c r="A17" s="54" t="n">
        <f aca="false">1+A14</f>
        <v>6</v>
      </c>
      <c r="B17" s="55" t="s">
        <v>10</v>
      </c>
      <c r="C17" s="65" t="n">
        <v>0.0912999025651917</v>
      </c>
      <c r="D17" s="66" t="n">
        <v>0.190296549576032</v>
      </c>
      <c r="E17" s="66" t="n">
        <v>0.273075511275906</v>
      </c>
      <c r="F17" s="66" t="n">
        <v>0.351810957843297</v>
      </c>
      <c r="G17" s="66" t="n">
        <v>0.427268295677567</v>
      </c>
      <c r="H17" s="66" t="n">
        <v>0.498366580045376</v>
      </c>
      <c r="I17" s="66" t="n">
        <v>0.564028226427218</v>
      </c>
      <c r="J17" s="66" t="n">
        <v>0.623578835531029</v>
      </c>
      <c r="K17" s="66" t="n">
        <v>0.676773832000455</v>
      </c>
      <c r="L17" s="66" t="n">
        <v>0.723710403778164</v>
      </c>
      <c r="M17" s="66" t="n">
        <v>0.764731691156176</v>
      </c>
      <c r="N17" s="66" t="n">
        <v>0.80033147236578</v>
      </c>
      <c r="O17" s="66" t="n">
        <v>0.831081084385508</v>
      </c>
      <c r="P17" s="66" t="n">
        <v>0.857580815033648</v>
      </c>
      <c r="Q17" s="66" t="n">
        <v>0.880422921843365</v>
      </c>
      <c r="R17" s="66" t="n">
        <v>0.900168320950533</v>
      </c>
      <c r="S17" s="66" t="n">
        <v>0.917333925994094</v>
      </c>
      <c r="T17" s="66" t="n">
        <v>0.932379878717085</v>
      </c>
      <c r="U17" s="66" t="n">
        <v>0.945696464553134</v>
      </c>
      <c r="V17" s="66" t="n">
        <v>0.957589504300738</v>
      </c>
      <c r="W17" s="66" t="n">
        <v>0.968257029133588</v>
      </c>
      <c r="X17" s="66" t="n">
        <v>0.977764580347224</v>
      </c>
      <c r="Y17" s="66" t="n">
        <v>0.986024500487849</v>
      </c>
      <c r="Z17" s="66" t="n">
        <v>0.992796225309385</v>
      </c>
      <c r="AA17" s="67" t="n">
        <v>0.997689465346132</v>
      </c>
    </row>
    <row r="18" customFormat="false" ht="13.2" hidden="false" customHeight="false" outlineLevel="0" collapsed="false">
      <c r="A18" s="9"/>
      <c r="B18" s="57" t="s">
        <v>11</v>
      </c>
      <c r="C18" s="32" t="n">
        <v>0.0632561625398473</v>
      </c>
      <c r="D18" s="33" t="n">
        <v>0.0881969281642489</v>
      </c>
      <c r="E18" s="33" t="n">
        <v>0.0998131435872647</v>
      </c>
      <c r="F18" s="33" t="n">
        <v>0.106633671325054</v>
      </c>
      <c r="G18" s="33" t="n">
        <v>0.110262333201345</v>
      </c>
      <c r="H18" s="33" t="n">
        <v>0.111360169695925</v>
      </c>
      <c r="I18" s="33" t="n">
        <v>0.110418728950609</v>
      </c>
      <c r="J18" s="33" t="n">
        <v>0.10788325797713</v>
      </c>
      <c r="K18" s="33" t="n">
        <v>0.104159238606481</v>
      </c>
      <c r="L18" s="33" t="n">
        <v>0.099601423732313</v>
      </c>
      <c r="M18" s="33" t="n">
        <v>0.0945050958849698</v>
      </c>
      <c r="N18" s="33" t="n">
        <v>0.0891039413301788</v>
      </c>
      <c r="O18" s="33" t="n">
        <v>0.083572613313446</v>
      </c>
      <c r="P18" s="33" t="n">
        <v>0.078030939226943</v>
      </c>
      <c r="Q18" s="33" t="n">
        <v>0.072549519619975</v>
      </c>
      <c r="R18" s="33" t="n">
        <v>0.0671547966284116</v>
      </c>
      <c r="S18" s="33" t="n">
        <v>0.0618323324995666</v>
      </c>
      <c r="T18" s="33" t="n">
        <v>0.056530037372465</v>
      </c>
      <c r="U18" s="33" t="n">
        <v>0.051161584523649</v>
      </c>
      <c r="V18" s="33" t="n">
        <v>0.0424104956992621</v>
      </c>
      <c r="W18" s="33" t="n">
        <v>0.0317429708664122</v>
      </c>
      <c r="X18" s="33" t="n">
        <v>0.0222354196527763</v>
      </c>
      <c r="Y18" s="33" t="n">
        <v>0.0139754995121506</v>
      </c>
      <c r="Z18" s="33" t="n">
        <v>0.00720377469061517</v>
      </c>
      <c r="AA18" s="34" t="n">
        <v>0.00231053465386843</v>
      </c>
    </row>
    <row r="19" customFormat="false" ht="13.8" hidden="false" customHeight="false" outlineLevel="0" collapsed="false">
      <c r="A19" s="59"/>
      <c r="B19" s="60" t="s">
        <v>12</v>
      </c>
      <c r="C19" s="61" t="n">
        <v>0.0632561625398473</v>
      </c>
      <c r="D19" s="62" t="n">
        <v>0.0881969281642489</v>
      </c>
      <c r="E19" s="62" t="n">
        <v>0.0998131435872647</v>
      </c>
      <c r="F19" s="62" t="n">
        <v>0.106633671325054</v>
      </c>
      <c r="G19" s="62" t="n">
        <v>0.110262333201345</v>
      </c>
      <c r="H19" s="62" t="n">
        <v>0.111360169695925</v>
      </c>
      <c r="I19" s="62" t="n">
        <v>0.110418728950609</v>
      </c>
      <c r="J19" s="62" t="n">
        <v>0.10788325797713</v>
      </c>
      <c r="K19" s="62" t="n">
        <v>0.104159238606481</v>
      </c>
      <c r="L19" s="62" t="n">
        <v>0.099601423732313</v>
      </c>
      <c r="M19" s="62" t="n">
        <v>0.0945050958849698</v>
      </c>
      <c r="N19" s="62" t="n">
        <v>0.0891039413301788</v>
      </c>
      <c r="O19" s="62" t="n">
        <v>0.083572613313446</v>
      </c>
      <c r="P19" s="62" t="n">
        <v>0.078030939226943</v>
      </c>
      <c r="Q19" s="62" t="n">
        <v>0.072549519619975</v>
      </c>
      <c r="R19" s="62" t="n">
        <v>0.0671547966284116</v>
      </c>
      <c r="S19" s="62" t="n">
        <v>0.0618323324995666</v>
      </c>
      <c r="T19" s="62" t="n">
        <v>0.056530037372465</v>
      </c>
      <c r="U19" s="62" t="n">
        <v>0.051161584523649</v>
      </c>
      <c r="V19" s="62" t="n">
        <v>0.0456107342318723</v>
      </c>
      <c r="W19" s="62" t="n">
        <v>0.0397412190743859</v>
      </c>
      <c r="X19" s="62" t="n">
        <v>0.033412764453638</v>
      </c>
      <c r="Y19" s="62" t="n">
        <v>0.0265031020380789</v>
      </c>
      <c r="Z19" s="62" t="n">
        <v>0.0189151163677827</v>
      </c>
      <c r="AA19" s="63" t="n">
        <v>0.0104951450238024</v>
      </c>
    </row>
    <row r="20" customFormat="false" ht="13.2" hidden="false" customHeight="false" outlineLevel="0" collapsed="false">
      <c r="A20" s="54" t="n">
        <f aca="false">1+A17</f>
        <v>7</v>
      </c>
      <c r="B20" s="55" t="s">
        <v>10</v>
      </c>
      <c r="C20" s="65" t="n">
        <v>0.0282550057842111</v>
      </c>
      <c r="D20" s="66" t="n">
        <v>0.0945963737524893</v>
      </c>
      <c r="E20" s="66" t="n">
        <v>0.164731871069508</v>
      </c>
      <c r="F20" s="66" t="n">
        <v>0.233192100204951</v>
      </c>
      <c r="G20" s="66" t="n">
        <v>0.299238595450952</v>
      </c>
      <c r="H20" s="66" t="n">
        <v>0.362800471296496</v>
      </c>
      <c r="I20" s="66" t="n">
        <v>0.42374863279356</v>
      </c>
      <c r="J20" s="66" t="n">
        <v>0.481835432933676</v>
      </c>
      <c r="K20" s="66" t="n">
        <v>0.536766825969791</v>
      </c>
      <c r="L20" s="66" t="n">
        <v>0.58826853585324</v>
      </c>
      <c r="M20" s="66" t="n">
        <v>0.636139654208176</v>
      </c>
      <c r="N20" s="66" t="n">
        <v>0.680271056019452</v>
      </c>
      <c r="O20" s="66" t="n">
        <v>0.720647308210182</v>
      </c>
      <c r="P20" s="66" t="n">
        <v>0.75734313955306</v>
      </c>
      <c r="Q20" s="66" t="n">
        <v>0.790508222755917</v>
      </c>
      <c r="R20" s="66" t="n">
        <v>0.820351954608649</v>
      </c>
      <c r="S20" s="66" t="n">
        <v>0.847134004725672</v>
      </c>
      <c r="T20" s="66" t="n">
        <v>0.871152304063262</v>
      </c>
      <c r="U20" s="66" t="n">
        <v>0.892733439527478</v>
      </c>
      <c r="V20" s="66" t="n">
        <v>0.91222771204101</v>
      </c>
      <c r="W20" s="66" t="n">
        <v>0.929997307502924</v>
      </c>
      <c r="X20" s="66" t="n">
        <v>0.946402804338373</v>
      </c>
      <c r="Y20" s="66" t="n">
        <v>0.961780582532995</v>
      </c>
      <c r="Z20" s="66" t="n">
        <v>0.976419244049805</v>
      </c>
      <c r="AA20" s="67" t="n">
        <v>0.990555943585687</v>
      </c>
    </row>
    <row r="21" customFormat="false" ht="13.2" hidden="false" customHeight="false" outlineLevel="0" collapsed="false">
      <c r="A21" s="9"/>
      <c r="B21" s="57" t="s">
        <v>11</v>
      </c>
      <c r="C21" s="32" t="n">
        <v>0.0363899328108325</v>
      </c>
      <c r="D21" s="33" t="n">
        <v>0.0657556940945345</v>
      </c>
      <c r="E21" s="33" t="n">
        <v>0.0831004694332541</v>
      </c>
      <c r="F21" s="33" t="n">
        <v>0.0944254459277587</v>
      </c>
      <c r="G21" s="33" t="n">
        <v>0.102069296767144</v>
      </c>
      <c r="H21" s="33" t="n">
        <v>0.107086282284827</v>
      </c>
      <c r="I21" s="33" t="n">
        <v>0.110033081985084</v>
      </c>
      <c r="J21" s="33" t="n">
        <v>0.111263976129426</v>
      </c>
      <c r="K21" s="33" t="n">
        <v>0.111049196645379</v>
      </c>
      <c r="L21" s="33" t="n">
        <v>0.109621492591964</v>
      </c>
      <c r="M21" s="33" t="n">
        <v>0.107192047328714</v>
      </c>
      <c r="N21" s="33" t="n">
        <v>0.103953503872534</v>
      </c>
      <c r="O21" s="33" t="n">
        <v>0.100078538872931</v>
      </c>
      <c r="P21" s="33" t="n">
        <v>0.0957166946586621</v>
      </c>
      <c r="Q21" s="33" t="n">
        <v>0.0909916600778997</v>
      </c>
      <c r="R21" s="33" t="n">
        <v>0.0859987907853756</v>
      </c>
      <c r="S21" s="33" t="n">
        <v>0.0808015603317772</v>
      </c>
      <c r="T21" s="33" t="n">
        <v>0.0754275891472598</v>
      </c>
      <c r="U21" s="33" t="n">
        <v>0.0698629837801202</v>
      </c>
      <c r="V21" s="33" t="n">
        <v>0.0640429075675575</v>
      </c>
      <c r="W21" s="33" t="n">
        <v>0.0578389351136636</v>
      </c>
      <c r="X21" s="33" t="n">
        <v>0.0510365884531507</v>
      </c>
      <c r="Y21" s="33" t="n">
        <v>0.0382194174670051</v>
      </c>
      <c r="Z21" s="33" t="n">
        <v>0.0235807559501946</v>
      </c>
      <c r="AA21" s="34" t="n">
        <v>0.00944405641431256</v>
      </c>
    </row>
    <row r="22" customFormat="false" ht="13.8" hidden="false" customHeight="false" outlineLevel="0" collapsed="false">
      <c r="A22" s="59"/>
      <c r="B22" s="60" t="s">
        <v>12</v>
      </c>
      <c r="C22" s="61" t="n">
        <v>0.0282550057842111</v>
      </c>
      <c r="D22" s="62" t="n">
        <v>0.0657556940945345</v>
      </c>
      <c r="E22" s="62" t="n">
        <v>0.0831004694332541</v>
      </c>
      <c r="F22" s="62" t="n">
        <v>0.0944254459277587</v>
      </c>
      <c r="G22" s="62" t="n">
        <v>0.102069296767144</v>
      </c>
      <c r="H22" s="62" t="n">
        <v>0.107086282284827</v>
      </c>
      <c r="I22" s="62" t="n">
        <v>0.110033081985084</v>
      </c>
      <c r="J22" s="62" t="n">
        <v>0.111263976129426</v>
      </c>
      <c r="K22" s="62" t="n">
        <v>0.111049196645379</v>
      </c>
      <c r="L22" s="62" t="n">
        <v>0.109621492591964</v>
      </c>
      <c r="M22" s="62" t="n">
        <v>0.107192047328714</v>
      </c>
      <c r="N22" s="62" t="n">
        <v>0.103953503872534</v>
      </c>
      <c r="O22" s="62" t="n">
        <v>0.100078538872931</v>
      </c>
      <c r="P22" s="62" t="n">
        <v>0.0957166946586621</v>
      </c>
      <c r="Q22" s="62" t="n">
        <v>0.0909916600778997</v>
      </c>
      <c r="R22" s="62" t="n">
        <v>0.0859987907853756</v>
      </c>
      <c r="S22" s="62" t="n">
        <v>0.0808015603317772</v>
      </c>
      <c r="T22" s="62" t="n">
        <v>0.0754275891472598</v>
      </c>
      <c r="U22" s="62" t="n">
        <v>0.0698629837801202</v>
      </c>
      <c r="V22" s="62" t="n">
        <v>0.0640429075675575</v>
      </c>
      <c r="W22" s="62" t="n">
        <v>0.0578389351136636</v>
      </c>
      <c r="X22" s="62" t="n">
        <v>0.0510365884531507</v>
      </c>
      <c r="Y22" s="62" t="n">
        <v>0.0432861758916798</v>
      </c>
      <c r="Z22" s="62" t="n">
        <v>0.0339387564411797</v>
      </c>
      <c r="AA22" s="63" t="n">
        <v>0.0211423519463219</v>
      </c>
    </row>
    <row r="23" customFormat="false" ht="13.2" hidden="false" customHeight="false" outlineLevel="0" collapsed="false">
      <c r="A23" s="54" t="n">
        <f aca="false">1+A20</f>
        <v>8</v>
      </c>
      <c r="B23" s="55" t="s">
        <v>10</v>
      </c>
      <c r="C23" s="65" t="n">
        <v>0.00774080914433388</v>
      </c>
      <c r="D23" s="66" t="n">
        <v>0.0144894361670588</v>
      </c>
      <c r="E23" s="66" t="n">
        <v>0.0242078717365743</v>
      </c>
      <c r="F23" s="66" t="n">
        <v>0.035897039347396</v>
      </c>
      <c r="G23" s="66" t="n">
        <v>0.0492986049743339</v>
      </c>
      <c r="H23" s="66" t="n">
        <v>0.0645754771329248</v>
      </c>
      <c r="I23" s="66" t="n">
        <v>0.0820217886734408</v>
      </c>
      <c r="J23" s="66" t="n">
        <v>0.101958310333181</v>
      </c>
      <c r="K23" s="66" t="n">
        <v>0.124698488910099</v>
      </c>
      <c r="L23" s="66" t="n">
        <v>0.150536237843529</v>
      </c>
      <c r="M23" s="66" t="n">
        <v>0.179747392046218</v>
      </c>
      <c r="N23" s="66" t="n">
        <v>0.212589897399506</v>
      </c>
      <c r="O23" s="66" t="n">
        <v>0.249303020759743</v>
      </c>
      <c r="P23" s="66" t="n">
        <v>0.290109041107398</v>
      </c>
      <c r="Q23" s="66" t="n">
        <v>0.335206380682385</v>
      </c>
      <c r="R23" s="66" t="n">
        <v>0.384754675241397</v>
      </c>
      <c r="S23" s="66" t="n">
        <v>0.438855305225035</v>
      </c>
      <c r="T23" s="66" t="n">
        <v>0.497508211058745</v>
      </c>
      <c r="U23" s="66" t="n">
        <v>0.560539025569248</v>
      </c>
      <c r="V23" s="66" t="n">
        <v>0.627499063327236</v>
      </c>
      <c r="W23" s="66" t="n">
        <v>0.697508662989309</v>
      </c>
      <c r="X23" s="66" t="n">
        <v>0.769080151448037</v>
      </c>
      <c r="Y23" s="66" t="n">
        <v>0.839969636381328</v>
      </c>
      <c r="Z23" s="66" t="n">
        <v>0.907238718674339</v>
      </c>
      <c r="AA23" s="67" t="n">
        <v>0.968213187947062</v>
      </c>
    </row>
    <row r="24" customFormat="false" ht="13.2" hidden="false" customHeight="false" outlineLevel="0" collapsed="false">
      <c r="A24" s="9"/>
      <c r="B24" s="57" t="s">
        <v>11</v>
      </c>
      <c r="C24" s="32" t="n">
        <v>0.0192470042579726</v>
      </c>
      <c r="D24" s="33" t="n">
        <v>0.0268492026149813</v>
      </c>
      <c r="E24" s="33" t="n">
        <v>0.0344317158956145</v>
      </c>
      <c r="F24" s="33" t="n">
        <v>0.0415412788480406</v>
      </c>
      <c r="G24" s="33" t="n">
        <v>0.0482548102470938</v>
      </c>
      <c r="H24" s="33" t="n">
        <v>0.0547394443444896</v>
      </c>
      <c r="I24" s="33" t="n">
        <v>0.0611003844177309</v>
      </c>
      <c r="J24" s="33" t="n">
        <v>0.0673799860935023</v>
      </c>
      <c r="K24" s="33" t="n">
        <v>0.0735753260444782</v>
      </c>
      <c r="L24" s="33" t="n">
        <v>0.0796514763643782</v>
      </c>
      <c r="M24" s="33" t="n">
        <v>0.0855508002998748</v>
      </c>
      <c r="N24" s="33" t="n">
        <v>0.0911966660083257</v>
      </c>
      <c r="O24" s="33" t="n">
        <v>0.0964937636594279</v>
      </c>
      <c r="P24" s="33" t="n">
        <v>0.101326143184667</v>
      </c>
      <c r="Q24" s="33" t="n">
        <v>0.105551512690263</v>
      </c>
      <c r="R24" s="33" t="n">
        <v>0.108992622388238</v>
      </c>
      <c r="S24" s="33" t="n">
        <v>0.111425951869682</v>
      </c>
      <c r="T24" s="33" t="n">
        <v>0.112566578241473</v>
      </c>
      <c r="U24" s="33" t="n">
        <v>0.112051360863891</v>
      </c>
      <c r="V24" s="33" t="n">
        <v>0.109423581661759</v>
      </c>
      <c r="W24" s="33" t="n">
        <v>0.104124599578087</v>
      </c>
      <c r="X24" s="33" t="n">
        <v>0.095496845740299</v>
      </c>
      <c r="Y24" s="33" t="n">
        <v>0.0827755691229059</v>
      </c>
      <c r="Z24" s="33" t="n">
        <v>0.0648848128071765</v>
      </c>
      <c r="AA24" s="34" t="n">
        <v>0.0317868120529377</v>
      </c>
    </row>
    <row r="25" customFormat="false" ht="13.8" hidden="false" customHeight="false" outlineLevel="0" collapsed="false">
      <c r="A25" s="59"/>
      <c r="B25" s="60" t="s">
        <v>12</v>
      </c>
      <c r="C25" s="61" t="n">
        <v>0.00774080914433388</v>
      </c>
      <c r="D25" s="62" t="n">
        <v>0.0144894361670588</v>
      </c>
      <c r="E25" s="62" t="n">
        <v>0.0242078717365743</v>
      </c>
      <c r="F25" s="62" t="n">
        <v>0.035897039347396</v>
      </c>
      <c r="G25" s="62" t="n">
        <v>0.0482548102470938</v>
      </c>
      <c r="H25" s="62" t="n">
        <v>0.0547394443444896</v>
      </c>
      <c r="I25" s="62" t="n">
        <v>0.0611003844177309</v>
      </c>
      <c r="J25" s="62" t="n">
        <v>0.0673799860935023</v>
      </c>
      <c r="K25" s="62" t="n">
        <v>0.0735753260444782</v>
      </c>
      <c r="L25" s="62" t="n">
        <v>0.0796514763643782</v>
      </c>
      <c r="M25" s="62" t="n">
        <v>0.0855508002998748</v>
      </c>
      <c r="N25" s="62" t="n">
        <v>0.0911966660083257</v>
      </c>
      <c r="O25" s="62" t="n">
        <v>0.0964937636594279</v>
      </c>
      <c r="P25" s="62" t="n">
        <v>0.101326143184667</v>
      </c>
      <c r="Q25" s="62" t="n">
        <v>0.105551512690263</v>
      </c>
      <c r="R25" s="62" t="n">
        <v>0.108992622388238</v>
      </c>
      <c r="S25" s="62" t="n">
        <v>0.111425951869682</v>
      </c>
      <c r="T25" s="62" t="n">
        <v>0.112566578241473</v>
      </c>
      <c r="U25" s="62" t="n">
        <v>0.112051360863891</v>
      </c>
      <c r="V25" s="62" t="n">
        <v>0.109423581661759</v>
      </c>
      <c r="W25" s="62" t="n">
        <v>0.104124599578087</v>
      </c>
      <c r="X25" s="62" t="n">
        <v>0.095496845740299</v>
      </c>
      <c r="Y25" s="62" t="n">
        <v>0.0827755691229059</v>
      </c>
      <c r="Z25" s="62" t="n">
        <v>0.0648848128071765</v>
      </c>
      <c r="AA25" s="63" t="n">
        <v>0.0383480682414888</v>
      </c>
    </row>
    <row r="26" customFormat="false" ht="13.2" hidden="false" customHeight="false" outlineLevel="0" collapsed="false">
      <c r="A26" s="54" t="n">
        <f aca="false">1+A23</f>
        <v>9</v>
      </c>
      <c r="B26" s="55" t="s">
        <v>10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2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0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1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2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0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2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0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1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2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0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1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2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0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1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2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0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2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0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1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2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0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1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2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0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1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2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0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1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2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0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1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2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0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1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2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0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1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2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0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1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2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0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1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2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0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1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2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0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1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2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0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1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2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0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1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2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0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1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2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0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1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2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0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1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2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0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1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2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0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1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2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0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1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2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0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1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2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0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1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2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0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1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2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0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1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2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0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1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2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0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1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2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0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1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2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0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1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2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0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1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2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0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1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2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0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1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2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0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1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2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0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1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2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0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1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2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0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1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2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0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1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2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0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1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2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0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1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2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0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1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2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0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1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2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0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1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2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0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1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2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0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1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2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0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1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2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0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1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2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0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1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2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0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1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2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0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1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2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0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1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2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0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1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2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0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1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2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0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1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2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0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1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2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0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1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2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0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1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2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0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1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2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0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1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2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0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1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2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0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1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2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0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1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2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0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1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2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0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1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2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0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1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2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0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1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2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0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1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2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0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1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2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0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1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2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0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1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2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0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1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2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0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1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2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0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1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2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0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1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2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0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1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2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0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1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2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0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1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2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0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1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2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0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1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2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0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1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2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0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1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2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0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1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2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0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1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2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0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1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2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0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1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2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0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1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2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0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1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2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0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1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2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0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1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2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0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1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2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0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1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2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0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1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2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0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1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2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0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1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2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0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1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2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0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1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2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0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1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2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0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1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2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0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1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2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0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1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2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0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1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2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0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1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2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0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1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2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0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1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2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0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1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2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0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1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2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0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1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2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0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1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2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0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1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2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0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1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2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0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1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2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0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1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2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0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1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2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0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1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2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0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1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2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0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1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2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0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1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2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0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1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2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0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1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2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0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1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2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0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1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2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0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1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2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0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1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2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0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1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2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0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1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2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0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1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2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0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1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2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0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1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2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0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1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2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0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1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2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0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1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2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0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1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2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0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1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2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0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1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2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0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1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2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0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1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2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0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1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2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0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1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2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0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1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2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0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1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2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0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1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2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0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1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2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0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1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2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0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1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2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0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1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2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0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1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2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0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1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2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0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1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2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0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1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2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0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1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2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0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1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2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0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1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2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0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1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2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0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1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2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0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1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2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0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1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2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0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1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2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0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1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2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0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1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2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0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1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2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0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1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2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0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1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2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0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1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2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0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1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2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0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1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2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0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1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2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0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1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2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0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1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2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0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1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2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0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1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2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0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1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2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0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1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2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0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1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2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0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1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2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0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1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2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0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1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2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0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1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2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0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1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2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0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1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2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0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1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2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0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1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2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0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1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2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0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1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2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0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1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2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0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1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2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0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1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2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0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1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2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0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1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2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3</v>
      </c>
      <c r="C1" s="71"/>
      <c r="D1" s="71"/>
      <c r="E1" s="71"/>
      <c r="F1" s="71"/>
      <c r="G1" s="71"/>
      <c r="H1" s="71"/>
      <c r="J1" s="71" t="s">
        <v>14</v>
      </c>
      <c r="K1" s="71"/>
      <c r="L1" s="71"/>
      <c r="M1" s="71"/>
      <c r="N1" s="71"/>
      <c r="O1" s="71"/>
      <c r="P1" s="71"/>
      <c r="Q1" s="71"/>
      <c r="R1" s="71"/>
      <c r="T1" s="71" t="s">
        <v>15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16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17</v>
      </c>
      <c r="D2" s="74" t="s">
        <v>18</v>
      </c>
      <c r="E2" s="74" t="s">
        <v>19</v>
      </c>
      <c r="F2" s="74" t="s">
        <v>20</v>
      </c>
      <c r="G2" s="74" t="s">
        <v>21</v>
      </c>
      <c r="H2" s="74" t="s">
        <v>22</v>
      </c>
      <c r="J2" s="74" t="s">
        <v>23</v>
      </c>
      <c r="K2" s="74" t="s">
        <v>24</v>
      </c>
      <c r="L2" s="74" t="s">
        <v>25</v>
      </c>
      <c r="M2" s="74" t="s">
        <v>17</v>
      </c>
      <c r="N2" s="74" t="s">
        <v>18</v>
      </c>
      <c r="O2" s="74" t="s">
        <v>19</v>
      </c>
      <c r="P2" s="74" t="s">
        <v>20</v>
      </c>
      <c r="Q2" s="74" t="s">
        <v>21</v>
      </c>
      <c r="R2" s="74" t="s">
        <v>22</v>
      </c>
      <c r="T2" s="74" t="s">
        <v>26</v>
      </c>
      <c r="U2" s="74" t="s">
        <v>24</v>
      </c>
      <c r="V2" s="74" t="s">
        <v>25</v>
      </c>
      <c r="W2" s="74" t="s">
        <v>27</v>
      </c>
      <c r="X2" s="74" t="s">
        <v>17</v>
      </c>
      <c r="Y2" s="74" t="s">
        <v>18</v>
      </c>
      <c r="Z2" s="74" t="s">
        <v>19</v>
      </c>
      <c r="AA2" s="74" t="s">
        <v>20</v>
      </c>
      <c r="AB2" s="74" t="s">
        <v>21</v>
      </c>
      <c r="AC2" s="74" t="s">
        <v>22</v>
      </c>
      <c r="AE2" s="75"/>
      <c r="AF2" s="75" t="s">
        <v>28</v>
      </c>
      <c r="AG2" s="75" t="s">
        <v>29</v>
      </c>
      <c r="AH2" s="75" t="s">
        <v>30</v>
      </c>
      <c r="AI2" s="75" t="s">
        <v>31</v>
      </c>
      <c r="AJ2" s="75" t="s">
        <v>32</v>
      </c>
      <c r="AK2" s="75" t="s">
        <v>33</v>
      </c>
      <c r="AL2" s="75" t="s">
        <v>34</v>
      </c>
      <c r="AM2" s="75" t="s">
        <v>35</v>
      </c>
      <c r="AN2" s="75" t="s">
        <v>36</v>
      </c>
    </row>
    <row r="3" customFormat="false" ht="13.2" hidden="false" customHeight="false" outlineLevel="0" collapsed="false">
      <c r="B3" s="68" t="n">
        <v>1</v>
      </c>
      <c r="C3" s="69" t="n">
        <v>2000</v>
      </c>
      <c r="D3" s="69" t="n">
        <v>1</v>
      </c>
      <c r="E3" s="69" t="n">
        <v>0.563</v>
      </c>
      <c r="F3" s="69" t="n">
        <v>0.563</v>
      </c>
      <c r="G3" s="69" t="n">
        <v>0.345</v>
      </c>
      <c r="H3" s="69" t="n">
        <v>0.345</v>
      </c>
      <c r="J3" s="68" t="n">
        <v>1</v>
      </c>
      <c r="K3" s="69" t="n">
        <v>1</v>
      </c>
      <c r="L3" s="69" t="n">
        <v>2</v>
      </c>
      <c r="M3" s="69" t="n">
        <v>2000</v>
      </c>
      <c r="N3" s="69" t="n">
        <v>3</v>
      </c>
      <c r="O3" s="69" t="n">
        <v>1.538</v>
      </c>
      <c r="P3" s="69" t="n">
        <v>0.513</v>
      </c>
      <c r="Q3" s="69" t="n">
        <v>0.808</v>
      </c>
      <c r="R3" s="69" t="n">
        <v>0.269</v>
      </c>
      <c r="T3" s="68" t="n">
        <v>1</v>
      </c>
      <c r="U3" s="69" t="n">
        <v>1</v>
      </c>
      <c r="V3" s="69" t="n">
        <v>2</v>
      </c>
      <c r="W3" s="69" t="n">
        <v>3</v>
      </c>
      <c r="X3" s="69" t="n">
        <v>2000</v>
      </c>
      <c r="Y3" s="69" t="n">
        <v>5</v>
      </c>
      <c r="Z3" s="69" t="n">
        <v>10.589</v>
      </c>
      <c r="AA3" s="69" t="n">
        <v>2.118</v>
      </c>
      <c r="AB3" s="69" t="n">
        <v>13.383</v>
      </c>
      <c r="AC3" s="69" t="n">
        <v>2.677</v>
      </c>
      <c r="AE3" s="76" t="s">
        <v>37</v>
      </c>
      <c r="AF3" s="69" t="n">
        <v>7</v>
      </c>
      <c r="AG3" s="69" t="n">
        <v>1</v>
      </c>
      <c r="AH3" s="69" t="n">
        <v>0</v>
      </c>
      <c r="AI3" s="69" t="n">
        <v>0</v>
      </c>
      <c r="AJ3" s="69" t="n">
        <v>0</v>
      </c>
      <c r="AK3" s="69" t="n">
        <v>0</v>
      </c>
      <c r="AL3" s="69" t="n">
        <v>0</v>
      </c>
      <c r="AM3" s="69" t="n">
        <v>0.552</v>
      </c>
      <c r="AN3" s="69" t="n">
        <v>0.377</v>
      </c>
    </row>
    <row r="4" customFormat="false" ht="13.2" hidden="false" customHeight="false" outlineLevel="0" collapsed="false">
      <c r="B4" s="68" t="n">
        <v>2</v>
      </c>
      <c r="C4" s="69" t="n">
        <v>2000</v>
      </c>
      <c r="D4" s="69" t="n">
        <v>1</v>
      </c>
      <c r="E4" s="69" t="n">
        <v>1.21</v>
      </c>
      <c r="F4" s="69" t="n">
        <v>1.21</v>
      </c>
      <c r="G4" s="69" t="n">
        <v>1.315</v>
      </c>
      <c r="H4" s="69" t="n">
        <v>1.315</v>
      </c>
      <c r="J4" s="68" t="n">
        <v>2</v>
      </c>
      <c r="K4" s="69" t="n">
        <v>1</v>
      </c>
      <c r="L4" s="69" t="n">
        <v>3</v>
      </c>
      <c r="M4" s="69" t="n">
        <v>2000</v>
      </c>
      <c r="N4" s="69" t="n">
        <v>2</v>
      </c>
      <c r="O4" s="69" t="n">
        <v>1.18</v>
      </c>
      <c r="P4" s="69" t="n">
        <v>0.59</v>
      </c>
      <c r="Q4" s="69" t="n">
        <v>0.771</v>
      </c>
      <c r="R4" s="69" t="n">
        <v>0.385</v>
      </c>
      <c r="T4" s="68" t="n">
        <v>2</v>
      </c>
      <c r="U4" s="69" t="n">
        <v>1</v>
      </c>
      <c r="V4" s="69" t="n">
        <v>2</v>
      </c>
      <c r="W4" s="69" t="n">
        <v>4</v>
      </c>
      <c r="X4" s="69" t="n">
        <v>2000</v>
      </c>
      <c r="Y4" s="69" t="n">
        <v>5</v>
      </c>
      <c r="Z4" s="69" t="n">
        <v>3.645</v>
      </c>
      <c r="AA4" s="69" t="n">
        <v>0.729</v>
      </c>
      <c r="AB4" s="69" t="n">
        <v>2.967</v>
      </c>
      <c r="AC4" s="69" t="n">
        <v>0.593</v>
      </c>
      <c r="AE4" s="76" t="s">
        <v>38</v>
      </c>
      <c r="AF4" s="69" t="n">
        <v>21</v>
      </c>
      <c r="AG4" s="69" t="n">
        <v>5</v>
      </c>
      <c r="AH4" s="69" t="n">
        <v>1</v>
      </c>
      <c r="AI4" s="69" t="n">
        <v>1</v>
      </c>
      <c r="AJ4" s="69" t="n">
        <v>0</v>
      </c>
      <c r="AK4" s="69" t="n">
        <v>0</v>
      </c>
      <c r="AL4" s="69" t="n">
        <v>0</v>
      </c>
      <c r="AM4" s="69" t="n">
        <v>0.817</v>
      </c>
      <c r="AN4" s="69" t="n">
        <v>0.672</v>
      </c>
    </row>
    <row r="5" customFormat="false" ht="13.2" hidden="false" customHeight="false" outlineLevel="0" collapsed="false">
      <c r="B5" s="68" t="n">
        <v>3</v>
      </c>
      <c r="C5" s="69" t="n">
        <v>2000</v>
      </c>
      <c r="D5" s="69" t="n">
        <v>1</v>
      </c>
      <c r="E5" s="69" t="n">
        <v>0.481</v>
      </c>
      <c r="F5" s="69" t="n">
        <v>0.481</v>
      </c>
      <c r="G5" s="69" t="n">
        <v>0.221</v>
      </c>
      <c r="H5" s="69" t="n">
        <v>0.221</v>
      </c>
      <c r="J5" s="68" t="n">
        <v>3</v>
      </c>
      <c r="K5" s="69" t="n">
        <v>1</v>
      </c>
      <c r="L5" s="69" t="n">
        <v>4</v>
      </c>
      <c r="M5" s="69" t="n">
        <v>2000</v>
      </c>
      <c r="N5" s="69" t="n">
        <v>2</v>
      </c>
      <c r="O5" s="69" t="n">
        <v>1.466</v>
      </c>
      <c r="P5" s="69" t="n">
        <v>0.733</v>
      </c>
      <c r="Q5" s="69" t="n">
        <v>1.198</v>
      </c>
      <c r="R5" s="69" t="n">
        <v>0.599</v>
      </c>
      <c r="T5" s="68" t="n">
        <v>3</v>
      </c>
      <c r="U5" s="69" t="n">
        <v>1</v>
      </c>
      <c r="V5" s="69" t="n">
        <v>2</v>
      </c>
      <c r="W5" s="69" t="n">
        <v>5</v>
      </c>
      <c r="X5" s="69" t="n">
        <v>2000</v>
      </c>
      <c r="Y5" s="69" t="n">
        <v>7</v>
      </c>
      <c r="Z5" s="69" t="n">
        <v>7.529</v>
      </c>
      <c r="AA5" s="69" t="n">
        <v>1.076</v>
      </c>
      <c r="AB5" s="69" t="n">
        <v>7.794</v>
      </c>
      <c r="AC5" s="69" t="n">
        <v>1.113</v>
      </c>
      <c r="AE5" s="76" t="s">
        <v>39</v>
      </c>
      <c r="AF5" s="69" t="n">
        <v>34</v>
      </c>
      <c r="AG5" s="69" t="n">
        <v>20</v>
      </c>
      <c r="AH5" s="69" t="n">
        <v>2</v>
      </c>
      <c r="AI5" s="69" t="n">
        <v>0</v>
      </c>
      <c r="AJ5" s="69" t="n">
        <v>0</v>
      </c>
      <c r="AK5" s="69" t="n">
        <v>0</v>
      </c>
      <c r="AL5" s="69" t="n">
        <v>0</v>
      </c>
      <c r="AM5" s="69" t="n">
        <v>0.941</v>
      </c>
      <c r="AN5" s="69" t="n">
        <v>0.497</v>
      </c>
    </row>
    <row r="6" customFormat="false" ht="13.2" hidden="false" customHeight="false" outlineLevel="0" collapsed="false">
      <c r="B6" s="68" t="n">
        <v>4</v>
      </c>
      <c r="C6" s="69" t="n">
        <v>2000</v>
      </c>
      <c r="D6" s="69" t="n">
        <v>1</v>
      </c>
      <c r="E6" s="69" t="n">
        <v>0.733</v>
      </c>
      <c r="F6" s="69" t="n">
        <v>0.733</v>
      </c>
      <c r="G6" s="69" t="n">
        <v>0.6</v>
      </c>
      <c r="H6" s="69" t="n">
        <v>0.6</v>
      </c>
      <c r="J6" s="68" t="n">
        <v>4</v>
      </c>
      <c r="K6" s="69" t="n">
        <v>1</v>
      </c>
      <c r="L6" s="69" t="n">
        <v>5</v>
      </c>
      <c r="M6" s="69" t="n">
        <v>2000</v>
      </c>
      <c r="N6" s="69" t="n">
        <v>3</v>
      </c>
      <c r="O6" s="69" t="n">
        <v>1.006</v>
      </c>
      <c r="P6" s="69" t="n">
        <v>0.335</v>
      </c>
      <c r="Q6" s="69" t="n">
        <v>0.009</v>
      </c>
      <c r="R6" s="69" t="n">
        <v>0.003</v>
      </c>
      <c r="T6" s="68" t="n">
        <v>4</v>
      </c>
      <c r="U6" s="69" t="n">
        <v>1</v>
      </c>
      <c r="V6" s="69" t="n">
        <v>2</v>
      </c>
      <c r="W6" s="69" t="n">
        <v>6</v>
      </c>
      <c r="X6" s="69" t="n">
        <v>2000</v>
      </c>
      <c r="Y6" s="69" t="n">
        <v>7</v>
      </c>
      <c r="Z6" s="69" t="n">
        <v>6.462</v>
      </c>
      <c r="AA6" s="69" t="n">
        <v>0.923</v>
      </c>
      <c r="AB6" s="69" t="n">
        <v>6.192</v>
      </c>
      <c r="AC6" s="69" t="n">
        <v>0.885</v>
      </c>
    </row>
    <row r="7" customFormat="false" ht="13.2" hidden="false" customHeight="false" outlineLevel="0" collapsed="false">
      <c r="B7" s="68" t="n">
        <v>5</v>
      </c>
      <c r="C7" s="69" t="n">
        <v>2000</v>
      </c>
      <c r="D7" s="69" t="n">
        <v>1</v>
      </c>
      <c r="E7" s="69" t="n">
        <v>0.404</v>
      </c>
      <c r="F7" s="69" t="n">
        <v>0.404</v>
      </c>
      <c r="G7" s="69" t="n">
        <v>0.106</v>
      </c>
      <c r="H7" s="69" t="n">
        <v>0.106</v>
      </c>
      <c r="J7" s="68" t="n">
        <v>5</v>
      </c>
      <c r="K7" s="69" t="n">
        <v>1</v>
      </c>
      <c r="L7" s="69" t="n">
        <v>6</v>
      </c>
      <c r="M7" s="69" t="n">
        <v>2000</v>
      </c>
      <c r="N7" s="69" t="n">
        <v>3</v>
      </c>
      <c r="O7" s="69" t="n">
        <v>1.005</v>
      </c>
      <c r="P7" s="69" t="n">
        <v>0.335</v>
      </c>
      <c r="Q7" s="69" t="n">
        <v>0.007</v>
      </c>
      <c r="R7" s="69" t="n">
        <v>0.002</v>
      </c>
      <c r="T7" s="68" t="n">
        <v>5</v>
      </c>
      <c r="U7" s="69" t="n">
        <v>1</v>
      </c>
      <c r="V7" s="69" t="n">
        <v>2</v>
      </c>
      <c r="W7" s="69" t="n">
        <v>7</v>
      </c>
      <c r="X7" s="69" t="n">
        <v>2000</v>
      </c>
      <c r="Y7" s="69" t="n">
        <v>6</v>
      </c>
      <c r="Z7" s="69" t="n">
        <v>4.806</v>
      </c>
      <c r="AA7" s="69" t="n">
        <v>0.801</v>
      </c>
      <c r="AB7" s="69" t="n">
        <v>4.209</v>
      </c>
      <c r="AC7" s="69" t="n">
        <v>0.702</v>
      </c>
    </row>
    <row r="8" customFormat="false" ht="13.2" hidden="false" customHeight="false" outlineLevel="0" collapsed="false">
      <c r="B8" s="68" t="n">
        <v>6</v>
      </c>
      <c r="C8" s="69" t="n">
        <v>2000</v>
      </c>
      <c r="D8" s="69" t="n">
        <v>1</v>
      </c>
      <c r="E8" s="69" t="n">
        <v>0.11</v>
      </c>
      <c r="F8" s="69" t="n">
        <v>0.11</v>
      </c>
      <c r="G8" s="69" t="n">
        <v>0</v>
      </c>
      <c r="H8" s="69" t="n">
        <v>0</v>
      </c>
      <c r="J8" s="68" t="n">
        <v>6</v>
      </c>
      <c r="K8" s="69" t="n">
        <v>1</v>
      </c>
      <c r="L8" s="69" t="n">
        <v>7</v>
      </c>
      <c r="M8" s="69" t="n">
        <v>2000</v>
      </c>
      <c r="N8" s="69" t="n">
        <v>3</v>
      </c>
      <c r="O8" s="69" t="n">
        <v>0.908</v>
      </c>
      <c r="P8" s="69" t="n">
        <v>0.303</v>
      </c>
      <c r="Q8" s="69" t="n">
        <v>0</v>
      </c>
      <c r="R8" s="69" t="n">
        <v>0</v>
      </c>
      <c r="T8" s="68" t="n">
        <v>6</v>
      </c>
      <c r="U8" s="69" t="n">
        <v>1</v>
      </c>
      <c r="V8" s="69" t="n">
        <v>2</v>
      </c>
      <c r="W8" s="69" t="n">
        <v>8</v>
      </c>
      <c r="X8" s="69" t="n">
        <v>2000</v>
      </c>
      <c r="Y8" s="69" t="n">
        <v>5</v>
      </c>
      <c r="Z8" s="69" t="n">
        <v>4.678</v>
      </c>
      <c r="AA8" s="69" t="n">
        <v>0.936</v>
      </c>
      <c r="AB8" s="69" t="n">
        <v>4.516</v>
      </c>
      <c r="AC8" s="69" t="n">
        <v>0.903</v>
      </c>
      <c r="AE8" s="72" t="s">
        <v>40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B9" s="68" t="n">
        <v>7</v>
      </c>
      <c r="C9" s="69" t="n">
        <v>2000</v>
      </c>
      <c r="D9" s="69" t="n">
        <v>1</v>
      </c>
      <c r="E9" s="69" t="n">
        <v>0.077</v>
      </c>
      <c r="F9" s="69" t="n">
        <v>0.077</v>
      </c>
      <c r="G9" s="69" t="n">
        <v>0</v>
      </c>
      <c r="H9" s="69" t="n">
        <v>0</v>
      </c>
      <c r="J9" s="68" t="n">
        <v>7</v>
      </c>
      <c r="K9" s="69" t="n">
        <v>1</v>
      </c>
      <c r="L9" s="69" t="n">
        <v>8</v>
      </c>
      <c r="M9" s="69" t="n">
        <v>2000</v>
      </c>
      <c r="N9" s="69" t="n">
        <v>2</v>
      </c>
      <c r="O9" s="69" t="n">
        <v>1.144</v>
      </c>
      <c r="P9" s="69" t="n">
        <v>0.572</v>
      </c>
      <c r="Q9" s="69" t="n">
        <v>0.716</v>
      </c>
      <c r="R9" s="69" t="n">
        <v>0.358</v>
      </c>
      <c r="T9" s="68" t="n">
        <v>7</v>
      </c>
      <c r="U9" s="69" t="n">
        <v>1</v>
      </c>
      <c r="V9" s="69" t="n">
        <v>3</v>
      </c>
      <c r="W9" s="69" t="n">
        <v>4</v>
      </c>
      <c r="X9" s="69" t="n">
        <v>2000</v>
      </c>
      <c r="Y9" s="69" t="n">
        <v>5</v>
      </c>
      <c r="Z9" s="69" t="n">
        <v>1.975</v>
      </c>
      <c r="AA9" s="69" t="n">
        <v>0.395</v>
      </c>
      <c r="AB9" s="69" t="n">
        <v>0.463</v>
      </c>
      <c r="AC9" s="69" t="n">
        <v>0.093</v>
      </c>
      <c r="AE9" s="75"/>
      <c r="AF9" s="75" t="s">
        <v>28</v>
      </c>
      <c r="AG9" s="75" t="s">
        <v>29</v>
      </c>
      <c r="AH9" s="75" t="s">
        <v>30</v>
      </c>
      <c r="AI9" s="75" t="s">
        <v>31</v>
      </c>
      <c r="AJ9" s="75" t="s">
        <v>32</v>
      </c>
      <c r="AK9" s="75" t="s">
        <v>33</v>
      </c>
      <c r="AL9" s="75" t="s">
        <v>34</v>
      </c>
      <c r="AM9" s="75" t="s">
        <v>35</v>
      </c>
      <c r="AN9" s="75" t="s">
        <v>36</v>
      </c>
    </row>
    <row r="10" customFormat="false" ht="13.2" hidden="false" customHeight="false" outlineLevel="0" collapsed="false">
      <c r="B10" s="68" t="n">
        <v>8</v>
      </c>
      <c r="C10" s="69" t="n">
        <v>2000</v>
      </c>
      <c r="D10" s="69" t="n">
        <v>1</v>
      </c>
      <c r="E10" s="69" t="n">
        <v>0.839</v>
      </c>
      <c r="F10" s="69" t="n">
        <v>0.839</v>
      </c>
      <c r="G10" s="69" t="n">
        <v>0.759</v>
      </c>
      <c r="H10" s="69" t="n">
        <v>0.759</v>
      </c>
      <c r="J10" s="68" t="n">
        <v>8</v>
      </c>
      <c r="K10" s="69" t="n">
        <v>2</v>
      </c>
      <c r="L10" s="69" t="n">
        <v>3</v>
      </c>
      <c r="M10" s="69" t="n">
        <v>2000</v>
      </c>
      <c r="N10" s="69" t="n">
        <v>3</v>
      </c>
      <c r="O10" s="69" t="n">
        <v>9.431</v>
      </c>
      <c r="P10" s="69" t="n">
        <v>3.144</v>
      </c>
      <c r="Q10" s="69" t="n">
        <v>12.647</v>
      </c>
      <c r="R10" s="69" t="n">
        <v>4.216</v>
      </c>
      <c r="T10" s="68" t="n">
        <v>8</v>
      </c>
      <c r="U10" s="69" t="n">
        <v>1</v>
      </c>
      <c r="V10" s="69" t="n">
        <v>3</v>
      </c>
      <c r="W10" s="69" t="n">
        <v>5</v>
      </c>
      <c r="X10" s="69" t="n">
        <v>2000</v>
      </c>
      <c r="Y10" s="69" t="n">
        <v>5</v>
      </c>
      <c r="Z10" s="69" t="n">
        <v>2.269</v>
      </c>
      <c r="AA10" s="69" t="n">
        <v>0.454</v>
      </c>
      <c r="AB10" s="69" t="n">
        <v>0.904</v>
      </c>
      <c r="AC10" s="69" t="n">
        <v>0.181</v>
      </c>
      <c r="AE10" s="76" t="s">
        <v>37</v>
      </c>
      <c r="AF10" s="69" t="n">
        <v>7</v>
      </c>
      <c r="AG10" s="69" t="n">
        <v>1</v>
      </c>
      <c r="AH10" s="69" t="n">
        <v>0</v>
      </c>
      <c r="AI10" s="69" t="n">
        <v>0</v>
      </c>
      <c r="AJ10" s="69" t="n">
        <v>0</v>
      </c>
      <c r="AK10" s="69" t="n">
        <v>0</v>
      </c>
      <c r="AL10" s="69" t="n">
        <v>0</v>
      </c>
      <c r="AM10" s="69" t="n">
        <v>0.418</v>
      </c>
      <c r="AN10" s="69" t="n">
        <v>0.454</v>
      </c>
    </row>
    <row r="11" customFormat="false" ht="13.2" hidden="false" customHeight="false" outlineLevel="0" collapsed="false">
      <c r="B11" s="68" t="s">
        <v>35</v>
      </c>
      <c r="E11" s="69" t="n">
        <v>0.552</v>
      </c>
      <c r="F11" s="69" t="n">
        <v>0.552</v>
      </c>
      <c r="G11" s="69" t="n">
        <v>0.418</v>
      </c>
      <c r="H11" s="69" t="n">
        <v>0.418</v>
      </c>
      <c r="J11" s="68" t="n">
        <v>9</v>
      </c>
      <c r="K11" s="69" t="n">
        <v>2</v>
      </c>
      <c r="L11" s="69" t="n">
        <v>4</v>
      </c>
      <c r="M11" s="69" t="n">
        <v>2000</v>
      </c>
      <c r="N11" s="69" t="n">
        <v>3</v>
      </c>
      <c r="O11" s="69" t="n">
        <v>2.997</v>
      </c>
      <c r="P11" s="69" t="n">
        <v>0.999</v>
      </c>
      <c r="Q11" s="69" t="n">
        <v>2.996</v>
      </c>
      <c r="R11" s="69" t="n">
        <v>0.999</v>
      </c>
      <c r="T11" s="68" t="n">
        <v>9</v>
      </c>
      <c r="U11" s="69" t="n">
        <v>1</v>
      </c>
      <c r="V11" s="69" t="n">
        <v>3</v>
      </c>
      <c r="W11" s="69" t="n">
        <v>6</v>
      </c>
      <c r="X11" s="69" t="n">
        <v>2000</v>
      </c>
      <c r="Y11" s="69" t="n">
        <v>5</v>
      </c>
      <c r="Z11" s="69" t="n">
        <v>4.624</v>
      </c>
      <c r="AA11" s="69" t="n">
        <v>0.925</v>
      </c>
      <c r="AB11" s="69" t="n">
        <v>4.436</v>
      </c>
      <c r="AC11" s="69" t="n">
        <v>0.887</v>
      </c>
      <c r="AE11" s="76" t="s">
        <v>38</v>
      </c>
      <c r="AF11" s="69" t="n">
        <v>21</v>
      </c>
      <c r="AG11" s="69" t="n">
        <v>4</v>
      </c>
      <c r="AH11" s="69" t="n">
        <v>2</v>
      </c>
      <c r="AI11" s="69" t="n">
        <v>0</v>
      </c>
      <c r="AJ11" s="69" t="n">
        <v>1</v>
      </c>
      <c r="AK11" s="69" t="n">
        <v>0</v>
      </c>
      <c r="AL11" s="69" t="n">
        <v>0</v>
      </c>
      <c r="AM11" s="69" t="n">
        <v>0.737</v>
      </c>
      <c r="AN11" s="69" t="n">
        <v>0.999</v>
      </c>
    </row>
    <row r="12" customFormat="false" ht="13.2" hidden="false" customHeight="false" outlineLevel="0" collapsed="false">
      <c r="B12" s="68" t="s">
        <v>36</v>
      </c>
      <c r="E12" s="69" t="n">
        <v>0.377</v>
      </c>
      <c r="F12" s="69" t="n">
        <v>0.377</v>
      </c>
      <c r="G12" s="69" t="n">
        <v>0.454</v>
      </c>
      <c r="H12" s="69" t="n">
        <v>0.454</v>
      </c>
      <c r="J12" s="68" t="n">
        <v>10</v>
      </c>
      <c r="K12" s="69" t="n">
        <v>2</v>
      </c>
      <c r="L12" s="69" t="n">
        <v>5</v>
      </c>
      <c r="M12" s="69" t="n">
        <v>2000</v>
      </c>
      <c r="N12" s="69" t="n">
        <v>3</v>
      </c>
      <c r="O12" s="69" t="n">
        <v>3.344</v>
      </c>
      <c r="P12" s="69" t="n">
        <v>1.115</v>
      </c>
      <c r="Q12" s="69" t="n">
        <v>3.515</v>
      </c>
      <c r="R12" s="69" t="n">
        <v>1.172</v>
      </c>
      <c r="T12" s="68" t="n">
        <v>10</v>
      </c>
      <c r="U12" s="69" t="n">
        <v>1</v>
      </c>
      <c r="V12" s="69" t="n">
        <v>3</v>
      </c>
      <c r="W12" s="69" t="n">
        <v>7</v>
      </c>
      <c r="X12" s="69" t="n">
        <v>2000</v>
      </c>
      <c r="Y12" s="69" t="n">
        <v>5</v>
      </c>
      <c r="Z12" s="69" t="n">
        <v>8.358</v>
      </c>
      <c r="AA12" s="69" t="n">
        <v>1.672</v>
      </c>
      <c r="AB12" s="69" t="n">
        <v>10.037</v>
      </c>
      <c r="AC12" s="69" t="n">
        <v>2.007</v>
      </c>
      <c r="AE12" s="76" t="s">
        <v>39</v>
      </c>
      <c r="AF12" s="69" t="n">
        <v>34</v>
      </c>
      <c r="AG12" s="69" t="n">
        <v>16</v>
      </c>
      <c r="AH12" s="69" t="n">
        <v>6</v>
      </c>
      <c r="AI12" s="69" t="n">
        <v>0</v>
      </c>
      <c r="AJ12" s="69" t="n">
        <v>0</v>
      </c>
      <c r="AK12" s="69" t="n">
        <v>0</v>
      </c>
      <c r="AL12" s="69" t="n">
        <v>0</v>
      </c>
      <c r="AM12" s="69" t="n">
        <v>0.917</v>
      </c>
      <c r="AN12" s="69" t="n">
        <v>0.737</v>
      </c>
    </row>
    <row r="13" customFormat="false" ht="13.2" hidden="false" customHeight="false" outlineLevel="0" collapsed="false">
      <c r="J13" s="68" t="n">
        <v>11</v>
      </c>
      <c r="K13" s="69" t="n">
        <v>2</v>
      </c>
      <c r="L13" s="69" t="n">
        <v>6</v>
      </c>
      <c r="M13" s="69" t="n">
        <v>2000</v>
      </c>
      <c r="N13" s="69" t="n">
        <v>3</v>
      </c>
      <c r="O13" s="69" t="n">
        <v>3.898</v>
      </c>
      <c r="P13" s="69" t="n">
        <v>1.299</v>
      </c>
      <c r="Q13" s="69" t="n">
        <v>4.347</v>
      </c>
      <c r="R13" s="69" t="n">
        <v>1.449</v>
      </c>
      <c r="T13" s="68" t="n">
        <v>11</v>
      </c>
      <c r="U13" s="69" t="n">
        <v>1</v>
      </c>
      <c r="V13" s="69" t="n">
        <v>3</v>
      </c>
      <c r="W13" s="69" t="n">
        <v>8</v>
      </c>
      <c r="X13" s="69" t="n">
        <v>2000</v>
      </c>
      <c r="Y13" s="69" t="n">
        <v>5</v>
      </c>
      <c r="Z13" s="69" t="n">
        <v>2.637</v>
      </c>
      <c r="AA13" s="69" t="n">
        <v>0.527</v>
      </c>
      <c r="AB13" s="69" t="n">
        <v>1.456</v>
      </c>
      <c r="AC13" s="69" t="n">
        <v>0.291</v>
      </c>
    </row>
    <row r="14" customFormat="false" ht="13.2" hidden="false" customHeight="false" outlineLevel="0" collapsed="false">
      <c r="J14" s="68" t="n">
        <v>12</v>
      </c>
      <c r="K14" s="69" t="n">
        <v>2</v>
      </c>
      <c r="L14" s="69" t="n">
        <v>7</v>
      </c>
      <c r="M14" s="69" t="n">
        <v>2000</v>
      </c>
      <c r="N14" s="69" t="n">
        <v>3</v>
      </c>
      <c r="O14" s="69" t="n">
        <v>2.67</v>
      </c>
      <c r="P14" s="69" t="n">
        <v>0.89</v>
      </c>
      <c r="Q14" s="69" t="n">
        <v>2.505</v>
      </c>
      <c r="R14" s="69" t="n">
        <v>0.835</v>
      </c>
      <c r="T14" s="68" t="n">
        <v>12</v>
      </c>
      <c r="U14" s="69" t="n">
        <v>1</v>
      </c>
      <c r="V14" s="69" t="n">
        <v>4</v>
      </c>
      <c r="W14" s="69" t="n">
        <v>5</v>
      </c>
      <c r="X14" s="69" t="n">
        <v>2000</v>
      </c>
      <c r="Y14" s="69" t="n">
        <v>5</v>
      </c>
      <c r="Z14" s="69" t="n">
        <v>2.3</v>
      </c>
      <c r="AA14" s="69" t="n">
        <v>0.46</v>
      </c>
      <c r="AB14" s="69" t="n">
        <v>0.95</v>
      </c>
      <c r="AC14" s="69" t="n">
        <v>0.19</v>
      </c>
    </row>
    <row r="15" customFormat="false" ht="13.2" hidden="false" customHeight="false" outlineLevel="0" collapsed="false">
      <c r="J15" s="68" t="n">
        <v>13</v>
      </c>
      <c r="K15" s="69" t="n">
        <v>2</v>
      </c>
      <c r="L15" s="69" t="n">
        <v>8</v>
      </c>
      <c r="M15" s="69" t="n">
        <v>2000</v>
      </c>
      <c r="N15" s="69" t="n">
        <v>3</v>
      </c>
      <c r="O15" s="69" t="n">
        <v>4.415</v>
      </c>
      <c r="P15" s="69" t="n">
        <v>1.472</v>
      </c>
      <c r="Q15" s="69" t="n">
        <v>5.122</v>
      </c>
      <c r="R15" s="69" t="n">
        <v>1.707</v>
      </c>
      <c r="T15" s="68" t="n">
        <v>13</v>
      </c>
      <c r="U15" s="69" t="n">
        <v>1</v>
      </c>
      <c r="V15" s="69" t="n">
        <v>4</v>
      </c>
      <c r="W15" s="69" t="n">
        <v>6</v>
      </c>
      <c r="X15" s="69" t="n">
        <v>2000</v>
      </c>
      <c r="Y15" s="69" t="n">
        <v>5</v>
      </c>
      <c r="Z15" s="69" t="n">
        <v>1.79</v>
      </c>
      <c r="AA15" s="69" t="n">
        <v>0.358</v>
      </c>
      <c r="AB15" s="69" t="n">
        <v>0.184</v>
      </c>
      <c r="AC15" s="69" t="n">
        <v>0.037</v>
      </c>
    </row>
    <row r="16" customFormat="false" ht="13.2" hidden="false" customHeight="false" outlineLevel="0" collapsed="false">
      <c r="J16" s="68" t="n">
        <v>14</v>
      </c>
      <c r="K16" s="69" t="n">
        <v>3</v>
      </c>
      <c r="L16" s="69" t="n">
        <v>4</v>
      </c>
      <c r="M16" s="69" t="n">
        <v>2000</v>
      </c>
      <c r="N16" s="69" t="n">
        <v>3</v>
      </c>
      <c r="O16" s="69" t="n">
        <v>1.016</v>
      </c>
      <c r="P16" s="69" t="n">
        <v>0.339</v>
      </c>
      <c r="Q16" s="69" t="n">
        <v>0.024</v>
      </c>
      <c r="R16" s="69" t="n">
        <v>0.008</v>
      </c>
      <c r="T16" s="68" t="n">
        <v>14</v>
      </c>
      <c r="U16" s="69" t="n">
        <v>1</v>
      </c>
      <c r="V16" s="69" t="n">
        <v>4</v>
      </c>
      <c r="W16" s="69" t="n">
        <v>7</v>
      </c>
      <c r="X16" s="69" t="n">
        <v>2000</v>
      </c>
      <c r="Y16" s="69" t="n">
        <v>5</v>
      </c>
      <c r="Z16" s="69" t="n">
        <v>2.976</v>
      </c>
      <c r="AA16" s="69" t="n">
        <v>0.595</v>
      </c>
      <c r="AB16" s="69" t="n">
        <v>1.964</v>
      </c>
      <c r="AC16" s="69" t="n">
        <v>0.393</v>
      </c>
    </row>
    <row r="17" customFormat="false" ht="13.2" hidden="false" customHeight="false" outlineLevel="0" collapsed="false">
      <c r="J17" s="68" t="n">
        <v>15</v>
      </c>
      <c r="K17" s="69" t="n">
        <v>3</v>
      </c>
      <c r="L17" s="69" t="n">
        <v>5</v>
      </c>
      <c r="M17" s="69" t="n">
        <v>2000</v>
      </c>
      <c r="N17" s="69" t="n">
        <v>3</v>
      </c>
      <c r="O17" s="69" t="n">
        <v>1.192</v>
      </c>
      <c r="P17" s="69" t="n">
        <v>0.397</v>
      </c>
      <c r="Q17" s="69" t="n">
        <v>0.289</v>
      </c>
      <c r="R17" s="69" t="n">
        <v>0.096</v>
      </c>
      <c r="T17" s="68" t="n">
        <v>15</v>
      </c>
      <c r="U17" s="69" t="n">
        <v>1</v>
      </c>
      <c r="V17" s="69" t="n">
        <v>4</v>
      </c>
      <c r="W17" s="69" t="n">
        <v>8</v>
      </c>
      <c r="X17" s="69" t="n">
        <v>2000</v>
      </c>
      <c r="Y17" s="69" t="n">
        <v>5</v>
      </c>
      <c r="Z17" s="69" t="n">
        <v>7.125</v>
      </c>
      <c r="AA17" s="69" t="n">
        <v>1.425</v>
      </c>
      <c r="AB17" s="69" t="n">
        <v>8.188</v>
      </c>
      <c r="AC17" s="69" t="n">
        <v>1.638</v>
      </c>
    </row>
    <row r="18" customFormat="false" ht="13.2" hidden="false" customHeight="false" outlineLevel="0" collapsed="false">
      <c r="J18" s="68" t="n">
        <v>16</v>
      </c>
      <c r="K18" s="69" t="n">
        <v>3</v>
      </c>
      <c r="L18" s="69" t="n">
        <v>6</v>
      </c>
      <c r="M18" s="69" t="n">
        <v>2000</v>
      </c>
      <c r="N18" s="69" t="n">
        <v>3</v>
      </c>
      <c r="O18" s="69" t="n">
        <v>3.857</v>
      </c>
      <c r="P18" s="69" t="n">
        <v>1.286</v>
      </c>
      <c r="Q18" s="69" t="n">
        <v>4.285</v>
      </c>
      <c r="R18" s="69" t="n">
        <v>1.428</v>
      </c>
      <c r="T18" s="68" t="n">
        <v>16</v>
      </c>
      <c r="U18" s="69" t="n">
        <v>1</v>
      </c>
      <c r="V18" s="69" t="n">
        <v>5</v>
      </c>
      <c r="W18" s="69" t="n">
        <v>6</v>
      </c>
      <c r="X18" s="69" t="n">
        <v>2000</v>
      </c>
      <c r="Y18" s="69" t="n">
        <v>6</v>
      </c>
      <c r="Z18" s="69" t="n">
        <v>1.707</v>
      </c>
      <c r="AA18" s="69" t="n">
        <v>0.285</v>
      </c>
      <c r="AB18" s="69" t="n">
        <v>0</v>
      </c>
      <c r="AC18" s="69" t="n">
        <v>0</v>
      </c>
    </row>
    <row r="19" customFormat="false" ht="13.2" hidden="false" customHeight="false" outlineLevel="0" collapsed="false">
      <c r="J19" s="68" t="n">
        <v>17</v>
      </c>
      <c r="K19" s="69" t="n">
        <v>3</v>
      </c>
      <c r="L19" s="69" t="n">
        <v>7</v>
      </c>
      <c r="M19" s="69" t="n">
        <v>2000</v>
      </c>
      <c r="N19" s="69" t="n">
        <v>3</v>
      </c>
      <c r="O19" s="69" t="n">
        <v>5.339</v>
      </c>
      <c r="P19" s="69" t="n">
        <v>1.78</v>
      </c>
      <c r="Q19" s="69" t="n">
        <v>6.509</v>
      </c>
      <c r="R19" s="69" t="n">
        <v>2.17</v>
      </c>
      <c r="T19" s="68" t="n">
        <v>17</v>
      </c>
      <c r="U19" s="69" t="n">
        <v>1</v>
      </c>
      <c r="V19" s="69" t="n">
        <v>5</v>
      </c>
      <c r="W19" s="69" t="n">
        <v>7</v>
      </c>
      <c r="X19" s="69" t="n">
        <v>2000</v>
      </c>
      <c r="Y19" s="69" t="n">
        <v>6</v>
      </c>
      <c r="Z19" s="69" t="n">
        <v>4.011</v>
      </c>
      <c r="AA19" s="69" t="n">
        <v>0.669</v>
      </c>
      <c r="AB19" s="69" t="n">
        <v>3.017</v>
      </c>
      <c r="AC19" s="69" t="n">
        <v>0.503</v>
      </c>
    </row>
    <row r="20" customFormat="false" ht="13.2" hidden="false" customHeight="false" outlineLevel="0" collapsed="false">
      <c r="J20" s="68" t="n">
        <v>18</v>
      </c>
      <c r="K20" s="69" t="n">
        <v>3</v>
      </c>
      <c r="L20" s="69" t="n">
        <v>8</v>
      </c>
      <c r="M20" s="69" t="n">
        <v>2000</v>
      </c>
      <c r="N20" s="69" t="n">
        <v>3</v>
      </c>
      <c r="O20" s="69" t="n">
        <v>2.261</v>
      </c>
      <c r="P20" s="69" t="n">
        <v>0.754</v>
      </c>
      <c r="Q20" s="69" t="n">
        <v>1.892</v>
      </c>
      <c r="R20" s="69" t="n">
        <v>0.631</v>
      </c>
      <c r="T20" s="68" t="n">
        <v>18</v>
      </c>
      <c r="U20" s="69" t="n">
        <v>1</v>
      </c>
      <c r="V20" s="69" t="n">
        <v>5</v>
      </c>
      <c r="W20" s="69" t="n">
        <v>8</v>
      </c>
      <c r="X20" s="69" t="n">
        <v>2000</v>
      </c>
      <c r="Y20" s="69" t="n">
        <v>5</v>
      </c>
      <c r="Z20" s="69" t="n">
        <v>1.62</v>
      </c>
      <c r="AA20" s="69" t="n">
        <v>0.324</v>
      </c>
      <c r="AB20" s="69" t="n">
        <v>0</v>
      </c>
      <c r="AC20" s="69" t="n">
        <v>0</v>
      </c>
    </row>
    <row r="21" customFormat="false" ht="13.2" hidden="false" customHeight="false" outlineLevel="0" collapsed="false">
      <c r="J21" s="68" t="n">
        <v>19</v>
      </c>
      <c r="K21" s="69" t="n">
        <v>4</v>
      </c>
      <c r="L21" s="69" t="n">
        <v>5</v>
      </c>
      <c r="M21" s="69" t="n">
        <v>2000</v>
      </c>
      <c r="N21" s="69" t="n">
        <v>3</v>
      </c>
      <c r="O21" s="69" t="n">
        <v>1.657</v>
      </c>
      <c r="P21" s="69" t="n">
        <v>0.552</v>
      </c>
      <c r="Q21" s="69" t="n">
        <v>0.986</v>
      </c>
      <c r="R21" s="69" t="n">
        <v>0.329</v>
      </c>
      <c r="T21" s="68" t="n">
        <v>19</v>
      </c>
      <c r="U21" s="69" t="n">
        <v>1</v>
      </c>
      <c r="V21" s="69" t="n">
        <v>6</v>
      </c>
      <c r="W21" s="69" t="n">
        <v>7</v>
      </c>
      <c r="X21" s="69" t="n">
        <v>2000</v>
      </c>
      <c r="Y21" s="69" t="n">
        <v>7</v>
      </c>
      <c r="Z21" s="69" t="n">
        <v>1.615</v>
      </c>
      <c r="AA21" s="69" t="n">
        <v>0.231</v>
      </c>
      <c r="AB21" s="69" t="n">
        <v>0</v>
      </c>
      <c r="AC21" s="69" t="n">
        <v>0</v>
      </c>
    </row>
    <row r="22" customFormat="false" ht="13.2" hidden="false" customHeight="false" outlineLevel="0" collapsed="false">
      <c r="J22" s="68" t="n">
        <v>20</v>
      </c>
      <c r="K22" s="69" t="n">
        <v>4</v>
      </c>
      <c r="L22" s="69" t="n">
        <v>6</v>
      </c>
      <c r="M22" s="69" t="n">
        <v>2000</v>
      </c>
      <c r="N22" s="69" t="n">
        <v>3</v>
      </c>
      <c r="O22" s="69" t="n">
        <v>1.069</v>
      </c>
      <c r="P22" s="69" t="n">
        <v>0.356</v>
      </c>
      <c r="Q22" s="69" t="n">
        <v>0.103</v>
      </c>
      <c r="R22" s="69" t="n">
        <v>0.034</v>
      </c>
      <c r="T22" s="68" t="n">
        <v>20</v>
      </c>
      <c r="U22" s="69" t="n">
        <v>1</v>
      </c>
      <c r="V22" s="69" t="n">
        <v>6</v>
      </c>
      <c r="W22" s="69" t="n">
        <v>8</v>
      </c>
      <c r="X22" s="69" t="n">
        <v>2000</v>
      </c>
      <c r="Y22" s="69" t="n">
        <v>5</v>
      </c>
      <c r="Z22" s="69" t="n">
        <v>1.528</v>
      </c>
      <c r="AA22" s="69" t="n">
        <v>0.306</v>
      </c>
      <c r="AB22" s="69" t="n">
        <v>0</v>
      </c>
      <c r="AC22" s="69" t="n">
        <v>0</v>
      </c>
    </row>
    <row r="23" customFormat="false" ht="13.2" hidden="false" customHeight="false" outlineLevel="0" collapsed="false">
      <c r="J23" s="68" t="n">
        <v>21</v>
      </c>
      <c r="K23" s="69" t="n">
        <v>4</v>
      </c>
      <c r="L23" s="69" t="n">
        <v>7</v>
      </c>
      <c r="M23" s="69" t="n">
        <v>2000</v>
      </c>
      <c r="N23" s="69" t="n">
        <v>3</v>
      </c>
      <c r="O23" s="69" t="n">
        <v>1.295</v>
      </c>
      <c r="P23" s="69" t="n">
        <v>0.432</v>
      </c>
      <c r="Q23" s="69" t="n">
        <v>0.443</v>
      </c>
      <c r="R23" s="69" t="n">
        <v>0.148</v>
      </c>
      <c r="T23" s="68" t="n">
        <v>21</v>
      </c>
      <c r="U23" s="69" t="n">
        <v>1</v>
      </c>
      <c r="V23" s="69" t="n">
        <v>7</v>
      </c>
      <c r="W23" s="69" t="n">
        <v>8</v>
      </c>
      <c r="X23" s="69" t="n">
        <v>2000</v>
      </c>
      <c r="Y23" s="69" t="n">
        <v>5</v>
      </c>
      <c r="Z23" s="69" t="n">
        <v>1.945</v>
      </c>
      <c r="AA23" s="69" t="n">
        <v>0.389</v>
      </c>
      <c r="AB23" s="69" t="n">
        <v>0.417</v>
      </c>
      <c r="AC23" s="69" t="n">
        <v>0.083</v>
      </c>
    </row>
    <row r="24" customFormat="false" ht="13.2" hidden="false" customHeight="false" outlineLevel="0" collapsed="false">
      <c r="J24" s="68" t="n">
        <v>22</v>
      </c>
      <c r="K24" s="69" t="n">
        <v>4</v>
      </c>
      <c r="L24" s="69" t="n">
        <v>8</v>
      </c>
      <c r="M24" s="69" t="n">
        <v>2000</v>
      </c>
      <c r="N24" s="69" t="n">
        <v>3</v>
      </c>
      <c r="O24" s="69" t="n">
        <v>6.566</v>
      </c>
      <c r="P24" s="69" t="n">
        <v>2.189</v>
      </c>
      <c r="Q24" s="69" t="n">
        <v>8.349</v>
      </c>
      <c r="R24" s="69" t="n">
        <v>2.783</v>
      </c>
      <c r="T24" s="68" t="n">
        <v>22</v>
      </c>
      <c r="U24" s="69" t="n">
        <v>2</v>
      </c>
      <c r="V24" s="69" t="n">
        <v>3</v>
      </c>
      <c r="W24" s="69" t="n">
        <v>4</v>
      </c>
      <c r="X24" s="69" t="n">
        <v>2000</v>
      </c>
      <c r="Y24" s="69" t="n">
        <v>6</v>
      </c>
      <c r="Z24" s="69" t="n">
        <v>8.98</v>
      </c>
      <c r="AA24" s="69" t="n">
        <v>1.497</v>
      </c>
      <c r="AB24" s="69" t="n">
        <v>10.469</v>
      </c>
      <c r="AC24" s="69" t="n">
        <v>1.745</v>
      </c>
    </row>
    <row r="25" customFormat="false" ht="13.2" hidden="false" customHeight="false" outlineLevel="0" collapsed="false">
      <c r="J25" s="68" t="n">
        <v>23</v>
      </c>
      <c r="K25" s="69" t="n">
        <v>5</v>
      </c>
      <c r="L25" s="69" t="n">
        <v>6</v>
      </c>
      <c r="M25" s="69" t="n">
        <v>2000</v>
      </c>
      <c r="N25" s="69" t="n">
        <v>3</v>
      </c>
      <c r="O25" s="69" t="n">
        <v>1.212</v>
      </c>
      <c r="P25" s="69" t="n">
        <v>0.404</v>
      </c>
      <c r="Q25" s="69" t="n">
        <v>0.318</v>
      </c>
      <c r="R25" s="69" t="n">
        <v>0.106</v>
      </c>
      <c r="T25" s="68" t="n">
        <v>23</v>
      </c>
      <c r="U25" s="69" t="n">
        <v>2</v>
      </c>
      <c r="V25" s="69" t="n">
        <v>3</v>
      </c>
      <c r="W25" s="69" t="n">
        <v>5</v>
      </c>
      <c r="X25" s="69" t="n">
        <v>2000</v>
      </c>
      <c r="Y25" s="69" t="n">
        <v>6</v>
      </c>
      <c r="Z25" s="69" t="n">
        <v>12.488</v>
      </c>
      <c r="AA25" s="69" t="n">
        <v>2.081</v>
      </c>
      <c r="AB25" s="69" t="n">
        <v>15.732</v>
      </c>
      <c r="AC25" s="69" t="n">
        <v>2.622</v>
      </c>
    </row>
    <row r="26" customFormat="false" ht="13.2" hidden="false" customHeight="false" outlineLevel="0" collapsed="false">
      <c r="J26" s="68" t="n">
        <v>24</v>
      </c>
      <c r="K26" s="69" t="n">
        <v>5</v>
      </c>
      <c r="L26" s="69" t="n">
        <v>7</v>
      </c>
      <c r="M26" s="69" t="n">
        <v>2000</v>
      </c>
      <c r="N26" s="69" t="n">
        <v>3</v>
      </c>
      <c r="O26" s="69" t="n">
        <v>2.439</v>
      </c>
      <c r="P26" s="69" t="n">
        <v>0.813</v>
      </c>
      <c r="Q26" s="69" t="n">
        <v>2.159</v>
      </c>
      <c r="R26" s="69" t="n">
        <v>0.72</v>
      </c>
      <c r="T26" s="68" t="n">
        <v>24</v>
      </c>
      <c r="U26" s="69" t="n">
        <v>2</v>
      </c>
      <c r="V26" s="69" t="n">
        <v>3</v>
      </c>
      <c r="W26" s="69" t="n">
        <v>6</v>
      </c>
      <c r="X26" s="69" t="n">
        <v>2000</v>
      </c>
      <c r="Y26" s="69" t="n">
        <v>7</v>
      </c>
      <c r="Z26" s="69" t="n">
        <v>12.75</v>
      </c>
      <c r="AA26" s="69" t="n">
        <v>1.821</v>
      </c>
      <c r="AB26" s="69" t="n">
        <v>15.624</v>
      </c>
      <c r="AC26" s="69" t="n">
        <v>2.232</v>
      </c>
    </row>
    <row r="27" customFormat="false" ht="13.2" hidden="false" customHeight="false" outlineLevel="0" collapsed="false">
      <c r="J27" s="68" t="n">
        <v>25</v>
      </c>
      <c r="K27" s="69" t="n">
        <v>5</v>
      </c>
      <c r="L27" s="69" t="n">
        <v>8</v>
      </c>
      <c r="M27" s="69" t="n">
        <v>2000</v>
      </c>
      <c r="N27" s="69" t="n">
        <v>3</v>
      </c>
      <c r="O27" s="69" t="n">
        <v>1.067</v>
      </c>
      <c r="P27" s="69" t="n">
        <v>0.356</v>
      </c>
      <c r="Q27" s="69" t="n">
        <v>0.101</v>
      </c>
      <c r="R27" s="69" t="n">
        <v>0.034</v>
      </c>
      <c r="T27" s="68" t="n">
        <v>25</v>
      </c>
      <c r="U27" s="69" t="n">
        <v>2</v>
      </c>
      <c r="V27" s="69" t="n">
        <v>3</v>
      </c>
      <c r="W27" s="69" t="n">
        <v>7</v>
      </c>
      <c r="X27" s="69" t="n">
        <v>2000</v>
      </c>
      <c r="Y27" s="69" t="n">
        <v>7</v>
      </c>
      <c r="Z27" s="69" t="n">
        <v>13.23</v>
      </c>
      <c r="AA27" s="69" t="n">
        <v>1.89</v>
      </c>
      <c r="AB27" s="69" t="n">
        <v>16.345</v>
      </c>
      <c r="AC27" s="69" t="n">
        <v>2.335</v>
      </c>
    </row>
    <row r="28" customFormat="false" ht="13.2" hidden="false" customHeight="false" outlineLevel="0" collapsed="false">
      <c r="J28" s="68" t="n">
        <v>26</v>
      </c>
      <c r="K28" s="69" t="n">
        <v>6</v>
      </c>
      <c r="L28" s="69" t="n">
        <v>7</v>
      </c>
      <c r="M28" s="69" t="n">
        <v>2000</v>
      </c>
      <c r="N28" s="69" t="n">
        <v>3</v>
      </c>
      <c r="O28" s="69" t="n">
        <v>0.605</v>
      </c>
      <c r="P28" s="69" t="n">
        <v>0.202</v>
      </c>
      <c r="Q28" s="69" t="n">
        <v>0</v>
      </c>
      <c r="R28" s="69" t="n">
        <v>0</v>
      </c>
      <c r="T28" s="68" t="n">
        <v>26</v>
      </c>
      <c r="U28" s="69" t="n">
        <v>2</v>
      </c>
      <c r="V28" s="69" t="n">
        <v>3</v>
      </c>
      <c r="W28" s="69" t="n">
        <v>8</v>
      </c>
      <c r="X28" s="69" t="n">
        <v>2000</v>
      </c>
      <c r="Y28" s="69" t="n">
        <v>7</v>
      </c>
      <c r="Z28" s="69" t="n">
        <v>13.619</v>
      </c>
      <c r="AA28" s="69" t="n">
        <v>1.946</v>
      </c>
      <c r="AB28" s="69" t="n">
        <v>16.929</v>
      </c>
      <c r="AC28" s="69" t="n">
        <v>2.418</v>
      </c>
    </row>
    <row r="29" customFormat="false" ht="13.2" hidden="false" customHeight="false" outlineLevel="0" collapsed="false">
      <c r="J29" s="68" t="n">
        <v>27</v>
      </c>
      <c r="K29" s="69" t="n">
        <v>6</v>
      </c>
      <c r="L29" s="69" t="n">
        <v>8</v>
      </c>
      <c r="M29" s="69" t="n">
        <v>2000</v>
      </c>
      <c r="N29" s="69" t="n">
        <v>3</v>
      </c>
      <c r="O29" s="69" t="n">
        <v>0.898</v>
      </c>
      <c r="P29" s="69" t="n">
        <v>0.299</v>
      </c>
      <c r="Q29" s="69" t="n">
        <v>0</v>
      </c>
      <c r="R29" s="69" t="n">
        <v>0</v>
      </c>
      <c r="T29" s="68" t="n">
        <v>27</v>
      </c>
      <c r="U29" s="69" t="n">
        <v>2</v>
      </c>
      <c r="V29" s="69" t="n">
        <v>4</v>
      </c>
      <c r="W29" s="69" t="n">
        <v>5</v>
      </c>
      <c r="X29" s="69" t="n">
        <v>2000</v>
      </c>
      <c r="Y29" s="69" t="n">
        <v>6</v>
      </c>
      <c r="Z29" s="69" t="n">
        <v>5.427</v>
      </c>
      <c r="AA29" s="69" t="n">
        <v>0.904</v>
      </c>
      <c r="AB29" s="69" t="n">
        <v>5.14</v>
      </c>
      <c r="AC29" s="69" t="n">
        <v>0.857</v>
      </c>
    </row>
    <row r="30" customFormat="false" ht="13.2" hidden="false" customHeight="false" outlineLevel="0" collapsed="false">
      <c r="J30" s="68" t="n">
        <v>28</v>
      </c>
      <c r="K30" s="69" t="n">
        <v>7</v>
      </c>
      <c r="L30" s="69" t="n">
        <v>8</v>
      </c>
      <c r="M30" s="69" t="n">
        <v>2000</v>
      </c>
      <c r="N30" s="69" t="n">
        <v>3</v>
      </c>
      <c r="O30" s="69" t="n">
        <v>1.289</v>
      </c>
      <c r="P30" s="69" t="n">
        <v>0.43</v>
      </c>
      <c r="Q30" s="69" t="n">
        <v>0.434</v>
      </c>
      <c r="R30" s="69" t="n">
        <v>0.145</v>
      </c>
      <c r="T30" s="68" t="n">
        <v>28</v>
      </c>
      <c r="U30" s="69" t="n">
        <v>2</v>
      </c>
      <c r="V30" s="69" t="n">
        <v>4</v>
      </c>
      <c r="W30" s="69" t="n">
        <v>6</v>
      </c>
      <c r="X30" s="69" t="n">
        <v>2000</v>
      </c>
      <c r="Y30" s="69" t="n">
        <v>6</v>
      </c>
      <c r="Z30" s="69" t="n">
        <v>5.208</v>
      </c>
      <c r="AA30" s="69" t="n">
        <v>0.868</v>
      </c>
      <c r="AB30" s="69" t="n">
        <v>4.812</v>
      </c>
      <c r="AC30" s="69" t="n">
        <v>0.802</v>
      </c>
    </row>
    <row r="31" customFormat="false" ht="13.2" hidden="false" customHeight="false" outlineLevel="0" collapsed="false">
      <c r="J31" s="68" t="s">
        <v>35</v>
      </c>
      <c r="O31" s="69" t="n">
        <v>2.384</v>
      </c>
      <c r="P31" s="69" t="n">
        <v>0.817</v>
      </c>
      <c r="Q31" s="69" t="n">
        <v>2.162</v>
      </c>
      <c r="R31" s="69" t="n">
        <v>0.737</v>
      </c>
      <c r="T31" s="68" t="n">
        <v>29</v>
      </c>
      <c r="U31" s="69" t="n">
        <v>2</v>
      </c>
      <c r="V31" s="69" t="n">
        <v>4</v>
      </c>
      <c r="W31" s="69" t="n">
        <v>7</v>
      </c>
      <c r="X31" s="69" t="n">
        <v>2000</v>
      </c>
      <c r="Y31" s="69" t="n">
        <v>7</v>
      </c>
      <c r="Z31" s="69" t="n">
        <v>4.85</v>
      </c>
      <c r="AA31" s="69" t="n">
        <v>0.693</v>
      </c>
      <c r="AB31" s="69" t="n">
        <v>3.775</v>
      </c>
      <c r="AC31" s="69" t="n">
        <v>0.539</v>
      </c>
    </row>
    <row r="32" customFormat="false" ht="13.2" hidden="false" customHeight="false" outlineLevel="0" collapsed="false">
      <c r="J32" s="68" t="s">
        <v>36</v>
      </c>
      <c r="O32" s="69" t="n">
        <v>2.044</v>
      </c>
      <c r="P32" s="69" t="n">
        <v>0.672</v>
      </c>
      <c r="Q32" s="69" t="n">
        <v>3.014</v>
      </c>
      <c r="R32" s="69" t="n">
        <v>0.999</v>
      </c>
      <c r="T32" s="68" t="n">
        <v>30</v>
      </c>
      <c r="U32" s="69" t="n">
        <v>2</v>
      </c>
      <c r="V32" s="69" t="n">
        <v>4</v>
      </c>
      <c r="W32" s="69" t="n">
        <v>8</v>
      </c>
      <c r="X32" s="69" t="n">
        <v>2000</v>
      </c>
      <c r="Y32" s="69" t="n">
        <v>6</v>
      </c>
      <c r="Z32" s="69" t="n">
        <v>8.552</v>
      </c>
      <c r="AA32" s="69" t="n">
        <v>1.425</v>
      </c>
      <c r="AB32" s="69" t="n">
        <v>9.828</v>
      </c>
      <c r="AC32" s="69" t="n">
        <v>1.638</v>
      </c>
    </row>
    <row r="33" customFormat="false" ht="13.2" hidden="false" customHeight="false" outlineLevel="0" collapsed="false">
      <c r="T33" s="68" t="n">
        <v>31</v>
      </c>
      <c r="U33" s="69" t="n">
        <v>2</v>
      </c>
      <c r="V33" s="69" t="n">
        <v>5</v>
      </c>
      <c r="W33" s="69" t="n">
        <v>6</v>
      </c>
      <c r="X33" s="69" t="n">
        <v>2000</v>
      </c>
      <c r="Y33" s="69" t="n">
        <v>7</v>
      </c>
      <c r="Z33" s="69" t="n">
        <v>9.139</v>
      </c>
      <c r="AA33" s="69" t="n">
        <v>1.306</v>
      </c>
      <c r="AB33" s="69" t="n">
        <v>10.208</v>
      </c>
      <c r="AC33" s="69" t="n">
        <v>1.458</v>
      </c>
    </row>
    <row r="34" customFormat="false" ht="13.2" hidden="false" customHeight="false" outlineLevel="0" collapsed="false">
      <c r="T34" s="68" t="n">
        <v>32</v>
      </c>
      <c r="U34" s="69" t="n">
        <v>2</v>
      </c>
      <c r="V34" s="69" t="n">
        <v>5</v>
      </c>
      <c r="W34" s="69" t="n">
        <v>7</v>
      </c>
      <c r="X34" s="69" t="n">
        <v>2000</v>
      </c>
      <c r="Y34" s="69" t="n">
        <v>7</v>
      </c>
      <c r="Z34" s="69" t="n">
        <v>10.793</v>
      </c>
      <c r="AA34" s="69" t="n">
        <v>1.542</v>
      </c>
      <c r="AB34" s="69" t="n">
        <v>12.69</v>
      </c>
      <c r="AC34" s="69" t="n">
        <v>1.813</v>
      </c>
    </row>
    <row r="35" customFormat="false" ht="13.2" hidden="false" customHeight="false" outlineLevel="0" collapsed="false">
      <c r="T35" s="68" t="n">
        <v>33</v>
      </c>
      <c r="U35" s="69" t="n">
        <v>2</v>
      </c>
      <c r="V35" s="69" t="n">
        <v>5</v>
      </c>
      <c r="W35" s="69" t="n">
        <v>8</v>
      </c>
      <c r="X35" s="69" t="n">
        <v>2000</v>
      </c>
      <c r="Y35" s="69" t="n">
        <v>6</v>
      </c>
      <c r="Z35" s="69" t="n">
        <v>6.24</v>
      </c>
      <c r="AA35" s="69" t="n">
        <v>1.04</v>
      </c>
      <c r="AB35" s="69" t="n">
        <v>6.36</v>
      </c>
      <c r="AC35" s="69" t="n">
        <v>1.06</v>
      </c>
    </row>
    <row r="36" customFormat="false" ht="13.2" hidden="false" customHeight="false" outlineLevel="0" collapsed="false">
      <c r="T36" s="68" t="n">
        <v>34</v>
      </c>
      <c r="U36" s="69" t="n">
        <v>2</v>
      </c>
      <c r="V36" s="69" t="n">
        <v>6</v>
      </c>
      <c r="W36" s="69" t="n">
        <v>7</v>
      </c>
      <c r="X36" s="69" t="n">
        <v>2000</v>
      </c>
      <c r="Y36" s="69" t="n">
        <v>7</v>
      </c>
      <c r="Z36" s="69" t="n">
        <v>6.112</v>
      </c>
      <c r="AA36" s="69" t="n">
        <v>0.873</v>
      </c>
      <c r="AB36" s="69" t="n">
        <v>5.668</v>
      </c>
      <c r="AC36" s="69" t="n">
        <v>0.81</v>
      </c>
    </row>
    <row r="37" customFormat="false" ht="13.2" hidden="false" customHeight="false" outlineLevel="0" collapsed="false">
      <c r="T37" s="68" t="n">
        <v>35</v>
      </c>
      <c r="U37" s="69" t="n">
        <v>2</v>
      </c>
      <c r="V37" s="69" t="n">
        <v>6</v>
      </c>
      <c r="W37" s="69" t="n">
        <v>8</v>
      </c>
      <c r="X37" s="69" t="n">
        <v>2000</v>
      </c>
      <c r="Y37" s="69" t="n">
        <v>7</v>
      </c>
      <c r="Z37" s="69" t="n">
        <v>6.509</v>
      </c>
      <c r="AA37" s="69" t="n">
        <v>0.93</v>
      </c>
      <c r="AB37" s="69" t="n">
        <v>6.263</v>
      </c>
      <c r="AC37" s="69" t="n">
        <v>0.895</v>
      </c>
    </row>
    <row r="38" customFormat="false" ht="13.2" hidden="false" customHeight="false" outlineLevel="0" collapsed="false">
      <c r="T38" s="68" t="n">
        <v>36</v>
      </c>
      <c r="U38" s="69" t="n">
        <v>2</v>
      </c>
      <c r="V38" s="69" t="n">
        <v>7</v>
      </c>
      <c r="W38" s="69" t="n">
        <v>8</v>
      </c>
      <c r="X38" s="69" t="n">
        <v>2000</v>
      </c>
      <c r="Y38" s="69" t="n">
        <v>7</v>
      </c>
      <c r="Z38" s="69" t="n">
        <v>5.847</v>
      </c>
      <c r="AA38" s="69" t="n">
        <v>0.835</v>
      </c>
      <c r="AB38" s="69" t="n">
        <v>5.271</v>
      </c>
      <c r="AC38" s="69" t="n">
        <v>0.753</v>
      </c>
    </row>
    <row r="39" customFormat="false" ht="13.2" hidden="false" customHeight="false" outlineLevel="0" collapsed="false">
      <c r="T39" s="68" t="n">
        <v>37</v>
      </c>
      <c r="U39" s="69" t="n">
        <v>3</v>
      </c>
      <c r="V39" s="69" t="n">
        <v>4</v>
      </c>
      <c r="W39" s="69" t="n">
        <v>5</v>
      </c>
      <c r="X39" s="69" t="n">
        <v>2000</v>
      </c>
      <c r="Y39" s="69" t="n">
        <v>7</v>
      </c>
      <c r="Z39" s="69" t="n">
        <v>2.581</v>
      </c>
      <c r="AA39" s="69" t="n">
        <v>0.369</v>
      </c>
      <c r="AB39" s="69" t="n">
        <v>0.371</v>
      </c>
      <c r="AC39" s="69" t="n">
        <v>0.053</v>
      </c>
    </row>
    <row r="40" customFormat="false" ht="13.2" hidden="false" customHeight="false" outlineLevel="0" collapsed="false">
      <c r="T40" s="68" t="n">
        <v>38</v>
      </c>
      <c r="U40" s="69" t="n">
        <v>3</v>
      </c>
      <c r="V40" s="69" t="n">
        <v>4</v>
      </c>
      <c r="W40" s="69" t="n">
        <v>6</v>
      </c>
      <c r="X40" s="69" t="n">
        <v>2000</v>
      </c>
      <c r="Y40" s="69" t="n">
        <v>7</v>
      </c>
      <c r="Z40" s="69" t="n">
        <v>5.044</v>
      </c>
      <c r="AA40" s="69" t="n">
        <v>0.721</v>
      </c>
      <c r="AB40" s="69" t="n">
        <v>4.066</v>
      </c>
      <c r="AC40" s="69" t="n">
        <v>0.581</v>
      </c>
    </row>
    <row r="41" customFormat="false" ht="13.2" hidden="false" customHeight="false" outlineLevel="0" collapsed="false">
      <c r="T41" s="68" t="n">
        <v>39</v>
      </c>
      <c r="U41" s="69" t="n">
        <v>3</v>
      </c>
      <c r="V41" s="69" t="n">
        <v>4</v>
      </c>
      <c r="W41" s="69" t="n">
        <v>7</v>
      </c>
      <c r="X41" s="69" t="n">
        <v>2000</v>
      </c>
      <c r="Y41" s="69" t="n">
        <v>7</v>
      </c>
      <c r="Z41" s="69" t="n">
        <v>7.476</v>
      </c>
      <c r="AA41" s="69" t="n">
        <v>1.068</v>
      </c>
      <c r="AB41" s="69" t="n">
        <v>7.714</v>
      </c>
      <c r="AC41" s="69" t="n">
        <v>1.102</v>
      </c>
    </row>
    <row r="42" customFormat="false" ht="13.2" hidden="false" customHeight="false" outlineLevel="0" collapsed="false">
      <c r="T42" s="68" t="n">
        <v>40</v>
      </c>
      <c r="U42" s="69" t="n">
        <v>3</v>
      </c>
      <c r="V42" s="69" t="n">
        <v>4</v>
      </c>
      <c r="W42" s="69" t="n">
        <v>8</v>
      </c>
      <c r="X42" s="69" t="n">
        <v>2000</v>
      </c>
      <c r="Y42" s="69" t="n">
        <v>7</v>
      </c>
      <c r="Z42" s="69" t="n">
        <v>10.25</v>
      </c>
      <c r="AA42" s="69" t="n">
        <v>1.464</v>
      </c>
      <c r="AB42" s="69" t="n">
        <v>11.875</v>
      </c>
      <c r="AC42" s="69" t="n">
        <v>1.696</v>
      </c>
    </row>
    <row r="43" customFormat="false" ht="13.2" hidden="false" customHeight="false" outlineLevel="0" collapsed="false">
      <c r="T43" s="68" t="n">
        <v>41</v>
      </c>
      <c r="U43" s="69" t="n">
        <v>3</v>
      </c>
      <c r="V43" s="69" t="n">
        <v>5</v>
      </c>
      <c r="W43" s="69" t="n">
        <v>6</v>
      </c>
      <c r="X43" s="69" t="n">
        <v>2000</v>
      </c>
      <c r="Y43" s="69" t="n">
        <v>6</v>
      </c>
      <c r="Z43" s="69" t="n">
        <v>4.968</v>
      </c>
      <c r="AA43" s="69" t="n">
        <v>0.828</v>
      </c>
      <c r="AB43" s="69" t="n">
        <v>4.452</v>
      </c>
      <c r="AC43" s="69" t="n">
        <v>0.742</v>
      </c>
    </row>
    <row r="44" customFormat="false" ht="13.2" hidden="false" customHeight="false" outlineLevel="0" collapsed="false">
      <c r="T44" s="68" t="n">
        <v>42</v>
      </c>
      <c r="U44" s="69" t="n">
        <v>3</v>
      </c>
      <c r="V44" s="69" t="n">
        <v>5</v>
      </c>
      <c r="W44" s="69" t="n">
        <v>7</v>
      </c>
      <c r="X44" s="69" t="n">
        <v>2000</v>
      </c>
      <c r="Y44" s="69" t="n">
        <v>7</v>
      </c>
      <c r="Z44" s="69" t="n">
        <v>7.748</v>
      </c>
      <c r="AA44" s="69" t="n">
        <v>1.107</v>
      </c>
      <c r="AB44" s="69" t="n">
        <v>8.122</v>
      </c>
      <c r="AC44" s="69" t="n">
        <v>1.16</v>
      </c>
    </row>
    <row r="45" customFormat="false" ht="13.2" hidden="false" customHeight="false" outlineLevel="0" collapsed="false">
      <c r="T45" s="68" t="n">
        <v>43</v>
      </c>
      <c r="U45" s="69" t="n">
        <v>3</v>
      </c>
      <c r="V45" s="69" t="n">
        <v>5</v>
      </c>
      <c r="W45" s="69" t="n">
        <v>8</v>
      </c>
      <c r="X45" s="69" t="n">
        <v>2000</v>
      </c>
      <c r="Y45" s="69" t="n">
        <v>7</v>
      </c>
      <c r="Z45" s="69" t="n">
        <v>2.918</v>
      </c>
      <c r="AA45" s="69" t="n">
        <v>0.417</v>
      </c>
      <c r="AB45" s="69" t="n">
        <v>0.877</v>
      </c>
      <c r="AC45" s="69" t="n">
        <v>0.125</v>
      </c>
    </row>
    <row r="46" customFormat="false" ht="13.2" hidden="false" customHeight="false" outlineLevel="0" collapsed="false">
      <c r="T46" s="68" t="n">
        <v>44</v>
      </c>
      <c r="U46" s="69" t="n">
        <v>3</v>
      </c>
      <c r="V46" s="69" t="n">
        <v>6</v>
      </c>
      <c r="W46" s="69" t="n">
        <v>7</v>
      </c>
      <c r="X46" s="69" t="n">
        <v>2000</v>
      </c>
      <c r="Y46" s="69" t="n">
        <v>7</v>
      </c>
      <c r="Z46" s="69" t="n">
        <v>10.672</v>
      </c>
      <c r="AA46" s="69" t="n">
        <v>1.525</v>
      </c>
      <c r="AB46" s="69" t="n">
        <v>12.509</v>
      </c>
      <c r="AC46" s="69" t="n">
        <v>1.787</v>
      </c>
    </row>
    <row r="47" customFormat="false" ht="13.2" hidden="false" customHeight="false" outlineLevel="0" collapsed="false">
      <c r="T47" s="68" t="n">
        <v>45</v>
      </c>
      <c r="U47" s="69" t="n">
        <v>3</v>
      </c>
      <c r="V47" s="69" t="n">
        <v>6</v>
      </c>
      <c r="W47" s="69" t="n">
        <v>8</v>
      </c>
      <c r="X47" s="69" t="n">
        <v>2000</v>
      </c>
      <c r="Y47" s="69" t="n">
        <v>7</v>
      </c>
      <c r="Z47" s="69" t="n">
        <v>7.158</v>
      </c>
      <c r="AA47" s="69" t="n">
        <v>1.023</v>
      </c>
      <c r="AB47" s="69" t="n">
        <v>7.236</v>
      </c>
      <c r="AC47" s="69" t="n">
        <v>1.034</v>
      </c>
    </row>
    <row r="48" customFormat="false" ht="13.2" hidden="false" customHeight="false" outlineLevel="0" collapsed="false">
      <c r="T48" s="68" t="n">
        <v>46</v>
      </c>
      <c r="U48" s="69" t="n">
        <v>3</v>
      </c>
      <c r="V48" s="69" t="n">
        <v>7</v>
      </c>
      <c r="W48" s="69" t="n">
        <v>8</v>
      </c>
      <c r="X48" s="69" t="n">
        <v>2000</v>
      </c>
      <c r="Y48" s="69" t="n">
        <v>7</v>
      </c>
      <c r="Z48" s="69" t="n">
        <v>7.769</v>
      </c>
      <c r="AA48" s="69" t="n">
        <v>1.11</v>
      </c>
      <c r="AB48" s="69" t="n">
        <v>8.154</v>
      </c>
      <c r="AC48" s="69" t="n">
        <v>1.165</v>
      </c>
    </row>
    <row r="49" customFormat="false" ht="13.2" hidden="false" customHeight="false" outlineLevel="0" collapsed="false">
      <c r="T49" s="68" t="n">
        <v>47</v>
      </c>
      <c r="U49" s="69" t="n">
        <v>4</v>
      </c>
      <c r="V49" s="69" t="n">
        <v>5</v>
      </c>
      <c r="W49" s="69" t="n">
        <v>6</v>
      </c>
      <c r="X49" s="69" t="n">
        <v>2000</v>
      </c>
      <c r="Y49" s="69" t="n">
        <v>6</v>
      </c>
      <c r="Z49" s="69" t="n">
        <v>2.728</v>
      </c>
      <c r="AA49" s="69" t="n">
        <v>0.455</v>
      </c>
      <c r="AB49" s="69" t="n">
        <v>1.093</v>
      </c>
      <c r="AC49" s="69" t="n">
        <v>0.182</v>
      </c>
    </row>
    <row r="50" customFormat="false" ht="13.2" hidden="false" customHeight="false" outlineLevel="0" collapsed="false">
      <c r="T50" s="68" t="n">
        <v>48</v>
      </c>
      <c r="U50" s="69" t="n">
        <v>4</v>
      </c>
      <c r="V50" s="69" t="n">
        <v>5</v>
      </c>
      <c r="W50" s="69" t="n">
        <v>7</v>
      </c>
      <c r="X50" s="69" t="n">
        <v>2000</v>
      </c>
      <c r="Y50" s="69" t="n">
        <v>6</v>
      </c>
      <c r="Z50" s="69" t="n">
        <v>4.658</v>
      </c>
      <c r="AA50" s="69" t="n">
        <v>0.776</v>
      </c>
      <c r="AB50" s="69" t="n">
        <v>3.987</v>
      </c>
      <c r="AC50" s="69" t="n">
        <v>0.664</v>
      </c>
    </row>
    <row r="51" customFormat="false" ht="13.2" hidden="false" customHeight="false" outlineLevel="0" collapsed="false">
      <c r="T51" s="68" t="n">
        <v>49</v>
      </c>
      <c r="U51" s="69" t="n">
        <v>4</v>
      </c>
      <c r="V51" s="69" t="n">
        <v>5</v>
      </c>
      <c r="W51" s="69" t="n">
        <v>8</v>
      </c>
      <c r="X51" s="69" t="n">
        <v>2000</v>
      </c>
      <c r="Y51" s="69" t="n">
        <v>7</v>
      </c>
      <c r="Z51" s="69" t="n">
        <v>7.193</v>
      </c>
      <c r="AA51" s="69" t="n">
        <v>1.028</v>
      </c>
      <c r="AB51" s="69" t="n">
        <v>7.29</v>
      </c>
      <c r="AC51" s="69" t="n">
        <v>1.041</v>
      </c>
    </row>
    <row r="52" customFormat="false" ht="13.2" hidden="false" customHeight="false" outlineLevel="0" collapsed="false">
      <c r="T52" s="68" t="n">
        <v>50</v>
      </c>
      <c r="U52" s="69" t="n">
        <v>4</v>
      </c>
      <c r="V52" s="69" t="n">
        <v>6</v>
      </c>
      <c r="W52" s="69" t="n">
        <v>7</v>
      </c>
      <c r="X52" s="69" t="n">
        <v>2000</v>
      </c>
      <c r="Y52" s="69" t="n">
        <v>7</v>
      </c>
      <c r="Z52" s="69" t="n">
        <v>4.733</v>
      </c>
      <c r="AA52" s="69" t="n">
        <v>0.676</v>
      </c>
      <c r="AB52" s="69" t="n">
        <v>3.599</v>
      </c>
      <c r="AC52" s="69" t="n">
        <v>0.514</v>
      </c>
    </row>
    <row r="53" customFormat="false" ht="13.2" hidden="false" customHeight="false" outlineLevel="0" collapsed="false">
      <c r="T53" s="68" t="n">
        <v>51</v>
      </c>
      <c r="U53" s="69" t="n">
        <v>4</v>
      </c>
      <c r="V53" s="69" t="n">
        <v>6</v>
      </c>
      <c r="W53" s="69" t="n">
        <v>8</v>
      </c>
      <c r="X53" s="69" t="n">
        <v>2000</v>
      </c>
      <c r="Y53" s="69" t="n">
        <v>7</v>
      </c>
      <c r="Z53" s="69" t="n">
        <v>7.69</v>
      </c>
      <c r="AA53" s="69" t="n">
        <v>1.099</v>
      </c>
      <c r="AB53" s="69" t="n">
        <v>8.035</v>
      </c>
      <c r="AC53" s="69" t="n">
        <v>1.148</v>
      </c>
    </row>
    <row r="54" customFormat="false" ht="13.2" hidden="false" customHeight="false" outlineLevel="0" collapsed="false">
      <c r="T54" s="68" t="n">
        <v>52</v>
      </c>
      <c r="U54" s="69" t="n">
        <v>4</v>
      </c>
      <c r="V54" s="69" t="n">
        <v>7</v>
      </c>
      <c r="W54" s="69" t="n">
        <v>8</v>
      </c>
      <c r="X54" s="69" t="n">
        <v>2000</v>
      </c>
      <c r="Y54" s="69" t="n">
        <v>7</v>
      </c>
      <c r="Z54" s="69" t="n">
        <v>9.797</v>
      </c>
      <c r="AA54" s="69" t="n">
        <v>1.4</v>
      </c>
      <c r="AB54" s="69" t="n">
        <v>11.196</v>
      </c>
      <c r="AC54" s="69" t="n">
        <v>1.599</v>
      </c>
    </row>
    <row r="55" customFormat="false" ht="13.2" hidden="false" customHeight="false" outlineLevel="0" collapsed="false">
      <c r="T55" s="68" t="n">
        <v>53</v>
      </c>
      <c r="U55" s="69" t="n">
        <v>5</v>
      </c>
      <c r="V55" s="69" t="n">
        <v>6</v>
      </c>
      <c r="W55" s="69" t="n">
        <v>7</v>
      </c>
      <c r="X55" s="69" t="n">
        <v>2000</v>
      </c>
      <c r="Y55" s="69" t="n">
        <v>7</v>
      </c>
      <c r="Z55" s="69" t="n">
        <v>6.753</v>
      </c>
      <c r="AA55" s="69" t="n">
        <v>0.965</v>
      </c>
      <c r="AB55" s="69" t="n">
        <v>6.63</v>
      </c>
      <c r="AC55" s="69" t="n">
        <v>0.947</v>
      </c>
    </row>
    <row r="56" customFormat="false" ht="13.2" hidden="false" customHeight="false" outlineLevel="0" collapsed="false">
      <c r="T56" s="68" t="n">
        <v>54</v>
      </c>
      <c r="U56" s="69" t="n">
        <v>5</v>
      </c>
      <c r="V56" s="69" t="n">
        <v>6</v>
      </c>
      <c r="W56" s="69" t="n">
        <v>8</v>
      </c>
      <c r="X56" s="69" t="n">
        <v>2000</v>
      </c>
      <c r="Y56" s="69" t="n">
        <v>6</v>
      </c>
      <c r="Z56" s="69" t="n">
        <v>2.183</v>
      </c>
      <c r="AA56" s="69" t="n">
        <v>0.364</v>
      </c>
      <c r="AB56" s="69" t="n">
        <v>0.275</v>
      </c>
      <c r="AC56" s="69" t="n">
        <v>0.046</v>
      </c>
    </row>
    <row r="57" customFormat="false" ht="13.2" hidden="false" customHeight="false" outlineLevel="0" collapsed="false">
      <c r="T57" s="68" t="n">
        <v>55</v>
      </c>
      <c r="U57" s="69" t="n">
        <v>5</v>
      </c>
      <c r="V57" s="69" t="n">
        <v>7</v>
      </c>
      <c r="W57" s="69" t="n">
        <v>8</v>
      </c>
      <c r="X57" s="69" t="n">
        <v>2000</v>
      </c>
      <c r="Y57" s="69" t="n">
        <v>7</v>
      </c>
      <c r="Z57" s="69" t="n">
        <v>5.314</v>
      </c>
      <c r="AA57" s="69" t="n">
        <v>0.759</v>
      </c>
      <c r="AB57" s="69" t="n">
        <v>4.472</v>
      </c>
      <c r="AC57" s="69" t="n">
        <v>0.639</v>
      </c>
    </row>
    <row r="58" customFormat="false" ht="13.2" hidden="false" customHeight="false" outlineLevel="0" collapsed="false">
      <c r="T58" s="68" t="n">
        <v>56</v>
      </c>
      <c r="U58" s="69" t="n">
        <v>6</v>
      </c>
      <c r="V58" s="69" t="n">
        <v>7</v>
      </c>
      <c r="W58" s="69" t="n">
        <v>8</v>
      </c>
      <c r="X58" s="69" t="n">
        <v>2000</v>
      </c>
      <c r="Y58" s="69" t="n">
        <v>7</v>
      </c>
      <c r="Z58" s="69" t="n">
        <v>1.922</v>
      </c>
      <c r="AA58" s="69" t="n">
        <v>0.275</v>
      </c>
      <c r="AB58" s="69" t="n">
        <v>0</v>
      </c>
      <c r="AC58" s="69" t="n">
        <v>0</v>
      </c>
    </row>
    <row r="59" customFormat="false" ht="13.2" hidden="false" customHeight="false" outlineLevel="0" collapsed="false">
      <c r="T59" s="68" t="s">
        <v>35</v>
      </c>
      <c r="Z59" s="69" t="n">
        <v>5.955</v>
      </c>
      <c r="AA59" s="69" t="n">
        <v>0.941</v>
      </c>
      <c r="AB59" s="69" t="n">
        <v>5.86</v>
      </c>
      <c r="AC59" s="69" t="n">
        <v>0.917</v>
      </c>
    </row>
    <row r="60" customFormat="false" ht="13.2" hidden="false" customHeight="false" outlineLevel="0" collapsed="false">
      <c r="T60" s="68" t="s">
        <v>36</v>
      </c>
      <c r="Z60" s="69" t="n">
        <v>3.322</v>
      </c>
      <c r="AA60" s="69" t="n">
        <v>0.497</v>
      </c>
      <c r="AB60" s="69" t="n">
        <v>4.755</v>
      </c>
      <c r="AC60" s="69" t="n">
        <v>0.7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6-07T04:20:23Z</dcterms:modified>
  <cp:revision>0</cp:revision>
  <dc:subject/>
  <dc:title/>
</cp:coreProperties>
</file>